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278">
  <si>
    <t xml:space="preserve">Книга покупок</t>
  </si>
  <si>
    <t xml:space="preserve">Покупатель:  ООО "Гофротара"                                                                                                                           </t>
  </si>
  <si>
    <t xml:space="preserve">Идентификационный номер и код причины постановки на учет налогоплательщика-покупателя:  3123053713/312301001</t>
  </si>
  <si>
    <t xml:space="preserve">Покупка за период с 01.10.07  по 31.10.07 </t>
  </si>
  <si>
    <t xml:space="preserve"> </t>
  </si>
  <si>
    <t xml:space="preserve">№ п/п</t>
  </si>
  <si>
    <t xml:space="preserve">Дата и номер
счета-фактуры
продавца</t>
  </si>
  <si>
    <t xml:space="preserve">Дата 
оплаты
счета-
фактуры
 продавца</t>
  </si>
  <si>
    <t xml:space="preserve">Дата принятия на учет товаров (работ, услуг), имуще-
ственных
прав</t>
  </si>
  <si>
    <t xml:space="preserve">Наименование продавца</t>
  </si>
  <si>
    <t xml:space="preserve">ИНН
продавца</t>
  </si>
  <si>
    <t xml:space="preserve">КПП
продавца</t>
  </si>
  <si>
    <t xml:space="preserve">Страна происхождения товара.
Номер таможенной декларации</t>
  </si>
  <si>
    <t xml:space="preserve">Всего
 покупок,
включая НДС</t>
  </si>
  <si>
    <t xml:space="preserve">В том числе</t>
  </si>
  <si>
    <t xml:space="preserve">покупки, облагаемые налогом по ставке</t>
  </si>
  <si>
    <t xml:space="preserve">покупки,
освобож-даемые от
 налога</t>
  </si>
  <si>
    <t xml:space="preserve">18 процентов (8)</t>
  </si>
  <si>
    <t xml:space="preserve">10 процентов (9)</t>
  </si>
  <si>
    <t xml:space="preserve">0 про-центов</t>
  </si>
  <si>
    <t xml:space="preserve">20 процентов* (11)</t>
  </si>
  <si>
    <t xml:space="preserve">стоимость
покупок
без НДС</t>
  </si>
  <si>
    <t xml:space="preserve">сумма
НДС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5а)</t>
  </si>
  <si>
    <t xml:space="preserve">(5б)</t>
  </si>
  <si>
    <t xml:space="preserve">(6)</t>
  </si>
  <si>
    <t xml:space="preserve">(7)</t>
  </si>
  <si>
    <t xml:space="preserve">(8а)</t>
  </si>
  <si>
    <t xml:space="preserve">(8б)</t>
  </si>
  <si>
    <t xml:space="preserve">(9а)</t>
  </si>
  <si>
    <t xml:space="preserve">(9б)</t>
  </si>
  <si>
    <t xml:space="preserve">(10)</t>
  </si>
  <si>
    <t xml:space="preserve">(11а)</t>
  </si>
  <si>
    <t xml:space="preserve">(11б)</t>
  </si>
  <si>
    <t xml:space="preserve">(12)</t>
  </si>
  <si>
    <t xml:space="preserve">29.09.07 №1478 вычет НДС с предварительной оплаты</t>
  </si>
  <si>
    <t xml:space="preserve">ООО "Гофротара"</t>
  </si>
  <si>
    <t xml:space="preserve">3123081630</t>
  </si>
  <si>
    <t xml:space="preserve">312301001</t>
  </si>
  <si>
    <t xml:space="preserve">-              </t>
  </si>
  <si>
    <t xml:space="preserve">29.09.07 №1466 вычет НДС с предварительной оплаты</t>
  </si>
  <si>
    <t xml:space="preserve">Б10020135 от 2.10.07 </t>
  </si>
  <si>
    <t xml:space="preserve">ООО "Пронто-Воронеж"</t>
  </si>
  <si>
    <t xml:space="preserve">3665035880</t>
  </si>
  <si>
    <t xml:space="preserve">366501001</t>
  </si>
  <si>
    <t xml:space="preserve">325 от 02.10.07 </t>
  </si>
  <si>
    <t xml:space="preserve">ООО "Стройинжсервис"</t>
  </si>
  <si>
    <t xml:space="preserve">7705569873</t>
  </si>
  <si>
    <t xml:space="preserve">77501001</t>
  </si>
  <si>
    <t xml:space="preserve">484 от 2.10.07 </t>
  </si>
  <si>
    <t xml:space="preserve">ООО "ИВК Сервис"</t>
  </si>
  <si>
    <t xml:space="preserve">6311024830</t>
  </si>
  <si>
    <t xml:space="preserve">636701001</t>
  </si>
  <si>
    <t xml:space="preserve">160 от 02.10.07 </t>
  </si>
  <si>
    <t xml:space="preserve">ООО "Профит"</t>
  </si>
  <si>
    <t xml:space="preserve">7702544607</t>
  </si>
  <si>
    <t xml:space="preserve">770201001</t>
  </si>
  <si>
    <t xml:space="preserve">300 от 02.10.07 г.</t>
  </si>
  <si>
    <t xml:space="preserve">ООО "ЕВРОТЕК"</t>
  </si>
  <si>
    <t xml:space="preserve">7710465684</t>
  </si>
  <si>
    <t xml:space="preserve">771001001</t>
  </si>
  <si>
    <t xml:space="preserve">ВОО13566 от 03.10.2006</t>
  </si>
  <si>
    <t xml:space="preserve">Белгородское МУП "Городское водопроводно-канализационное хозяйство"</t>
  </si>
  <si>
    <t xml:space="preserve">3123000623</t>
  </si>
  <si>
    <t xml:space="preserve">4860  от 03.10.07 </t>
  </si>
  <si>
    <t xml:space="preserve">Деловой мир -Воронеж ООО</t>
  </si>
  <si>
    <t xml:space="preserve">3664041257</t>
  </si>
  <si>
    <t xml:space="preserve">366401001</t>
  </si>
  <si>
    <t xml:space="preserve">814 от 03.10.07 </t>
  </si>
  <si>
    <t xml:space="preserve">ООО "Арбен 31"</t>
  </si>
  <si>
    <t xml:space="preserve">3123115511</t>
  </si>
  <si>
    <t xml:space="preserve">813 от 03.10.07 </t>
  </si>
  <si>
    <t xml:space="preserve">105 от 03.10.07 </t>
  </si>
  <si>
    <t xml:space="preserve">ООО "Алькор"</t>
  </si>
  <si>
    <t xml:space="preserve">29.09.07 №1491 вычет НДС с предварительной оплаты</t>
  </si>
  <si>
    <t xml:space="preserve">02.08.06 №1400 вычет НДС с предварительной оплаты</t>
  </si>
  <si>
    <t xml:space="preserve">29.09.07 №1494 вычет НДС с предварительной оплаты</t>
  </si>
  <si>
    <t xml:space="preserve">1093 от 04.10 06.</t>
  </si>
  <si>
    <t xml:space="preserve">Интероптторг Пром.Тор.комп.</t>
  </si>
  <si>
    <t xml:space="preserve">3123150210</t>
  </si>
  <si>
    <t xml:space="preserve">29.09.07 №1475 </t>
  </si>
  <si>
    <t xml:space="preserve">ООО Фабрика "Мебельбыт"</t>
  </si>
  <si>
    <t xml:space="preserve">2815 от 5.10.07 </t>
  </si>
  <si>
    <t xml:space="preserve">ЗАО "Дельта"</t>
  </si>
  <si>
    <t xml:space="preserve">3125003531</t>
  </si>
  <si>
    <t xml:space="preserve">1129 от 05.10.07 г</t>
  </si>
  <si>
    <t xml:space="preserve">ООО "Люкс Пак"</t>
  </si>
  <si>
    <t xml:space="preserve">3102014618</t>
  </si>
  <si>
    <t xml:space="preserve">310201001</t>
  </si>
  <si>
    <t xml:space="preserve">02661 от 5.10.07 .</t>
  </si>
  <si>
    <t xml:space="preserve">ООО "МАКС-МАСТЕР-Воронеж "</t>
  </si>
  <si>
    <t xml:space="preserve">3666120497</t>
  </si>
  <si>
    <t xml:space="preserve">36601001</t>
  </si>
  <si>
    <t xml:space="preserve">000796 от 11,10,06</t>
  </si>
  <si>
    <t xml:space="preserve">ООО "Воронеж-Фурнитура"</t>
  </si>
  <si>
    <t xml:space="preserve">3661025426</t>
  </si>
  <si>
    <t xml:space="preserve">366101001</t>
  </si>
  <si>
    <t xml:space="preserve">29.09.07 №1483 вычет НДС с предварительной оплаты</t>
  </si>
  <si>
    <t xml:space="preserve">02991 от 11,10,06</t>
  </si>
  <si>
    <t xml:space="preserve">№ 553 от 12.10.2006</t>
  </si>
  <si>
    <t xml:space="preserve">БРООО ВДПО</t>
  </si>
  <si>
    <t xml:space="preserve">3124006138</t>
  </si>
  <si>
    <t xml:space="preserve">855 от 12.10.07 </t>
  </si>
  <si>
    <t xml:space="preserve">856 от 12.10.07 </t>
  </si>
  <si>
    <t xml:space="preserve">765 от 12.10.07 </t>
  </si>
  <si>
    <t xml:space="preserve">ООО "ЛеРоНа"</t>
  </si>
  <si>
    <t xml:space="preserve">3123046603</t>
  </si>
  <si>
    <t xml:space="preserve">22355 от 12.10.07 </t>
  </si>
  <si>
    <t xml:space="preserve">ООО "МДМ-Комплект"</t>
  </si>
  <si>
    <t xml:space="preserve">7713508713</t>
  </si>
  <si>
    <t xml:space="preserve">771301001</t>
  </si>
  <si>
    <t xml:space="preserve">1305 от 12.10.07 </t>
  </si>
  <si>
    <t xml:space="preserve">ООО "Потатушкиных ТД "</t>
  </si>
  <si>
    <t xml:space="preserve">3123072956</t>
  </si>
  <si>
    <t xml:space="preserve">162 от12.10.07 г.</t>
  </si>
  <si>
    <t xml:space="preserve">ИП Макеев С.Н.</t>
  </si>
  <si>
    <t xml:space="preserve">3123003706</t>
  </si>
  <si>
    <t xml:space="preserve">3</t>
  </si>
  <si>
    <t xml:space="preserve">170 от 12.10.07 .</t>
  </si>
  <si>
    <t xml:space="preserve">ООО "Крафт"</t>
  </si>
  <si>
    <t xml:space="preserve">3123063944</t>
  </si>
  <si>
    <t xml:space="preserve">3018-а  от 13.10.07 </t>
  </si>
  <si>
    <t xml:space="preserve">ООО "Ястреб-АС"</t>
  </si>
  <si>
    <t xml:space="preserve">7734241845</t>
  </si>
  <si>
    <t xml:space="preserve">771401001</t>
  </si>
  <si>
    <t xml:space="preserve">857 от 13.10.07 </t>
  </si>
  <si>
    <t xml:space="preserve">3879 от 13.10.07 </t>
  </si>
  <si>
    <t xml:space="preserve">ЗАО "Формастер"</t>
  </si>
  <si>
    <t xml:space="preserve">3123089300</t>
  </si>
  <si>
    <t xml:space="preserve">113 от 16.10.07 г.</t>
  </si>
  <si>
    <t xml:space="preserve">ООО "Белфом"</t>
  </si>
  <si>
    <t xml:space="preserve">3123115744</t>
  </si>
  <si>
    <t xml:space="preserve">№ 00013398 от 16.10.2006</t>
  </si>
  <si>
    <t xml:space="preserve">ООО "Прохлада"</t>
  </si>
  <si>
    <t xml:space="preserve">818 от 16.10.07 </t>
  </si>
  <si>
    <t xml:space="preserve">ЗАО "Континент"</t>
  </si>
  <si>
    <t xml:space="preserve">3123043881</t>
  </si>
  <si>
    <t xml:space="preserve">1314 от 16.10.07 </t>
  </si>
  <si>
    <t xml:space="preserve">119 от 16.10.07 г.</t>
  </si>
  <si>
    <t xml:space="preserve">ООО "ПВК"СКВАЙР"</t>
  </si>
  <si>
    <t xml:space="preserve">3123066720</t>
  </si>
  <si>
    <t xml:space="preserve">3424/06-Н от 16.10.07 </t>
  </si>
  <si>
    <t xml:space="preserve">ООО "Грузовозофф "</t>
  </si>
  <si>
    <t xml:space="preserve">7724197756</t>
  </si>
  <si>
    <t xml:space="preserve">04.10.07  №1514 вычет НДС с предварительной оплаты</t>
  </si>
  <si>
    <t xml:space="preserve">29.09.07 №1481 вычет НДС с предварительной оплаты</t>
  </si>
  <si>
    <t xml:space="preserve">03.10.07  №1502 вычет НДС с предварительной оплаты</t>
  </si>
  <si>
    <t xml:space="preserve">М.45 от 17.10.07 </t>
  </si>
  <si>
    <t xml:space="preserve">ООО "Мажара"</t>
  </si>
  <si>
    <t xml:space="preserve">7731195252</t>
  </si>
  <si>
    <t xml:space="preserve">773101001</t>
  </si>
  <si>
    <t xml:space="preserve">2898-а от 17.10.07 </t>
  </si>
  <si>
    <t xml:space="preserve">3018-б от 17.10.07 </t>
  </si>
  <si>
    <t xml:space="preserve">0001321 от 17.10.07 г.</t>
  </si>
  <si>
    <t xml:space="preserve">1559 от 17.10,06г,</t>
  </si>
  <si>
    <t xml:space="preserve">ИП Семернин Игорь Александрович</t>
  </si>
  <si>
    <t xml:space="preserve">3123001244</t>
  </si>
  <si>
    <t xml:space="preserve">1</t>
  </si>
  <si>
    <t xml:space="preserve">00000447 от 17,10,06г,</t>
  </si>
  <si>
    <t xml:space="preserve">ИП Ерошенко Олег Александрович</t>
  </si>
  <si>
    <t xml:space="preserve">3123008470</t>
  </si>
  <si>
    <t xml:space="preserve">00003723 от 17.10.07 г.</t>
  </si>
  <si>
    <t xml:space="preserve">ЗАО "Изоплит "</t>
  </si>
  <si>
    <t xml:space="preserve">4616000358</t>
  </si>
  <si>
    <t xml:space="preserve">29.09.07 №1487 вычет НДС с предварительной оплаты</t>
  </si>
  <si>
    <t xml:space="preserve">29.09.07 №1463 вычет НДС с предварительной оплаты</t>
  </si>
  <si>
    <t xml:space="preserve">29.09.07 №1486 вычет НДС с предварительной оплаты</t>
  </si>
  <si>
    <t xml:space="preserve">29.09.07 №1489 вычет НДС с предварительной оплаты</t>
  </si>
  <si>
    <t xml:space="preserve">873 от 18,10,06г.</t>
  </si>
  <si>
    <t xml:space="preserve">10/185 от 18,10,06г.</t>
  </si>
  <si>
    <t xml:space="preserve">ИП Казаков Владимир Александрович</t>
  </si>
  <si>
    <t xml:space="preserve">5610113247</t>
  </si>
  <si>
    <t xml:space="preserve">4</t>
  </si>
  <si>
    <t xml:space="preserve">0000174 от 18.10,06г.</t>
  </si>
  <si>
    <t xml:space="preserve">915 от 18,10,06</t>
  </si>
  <si>
    <t xml:space="preserve">ООО "Днепро Ру"</t>
  </si>
  <si>
    <t xml:space="preserve">7724551693</t>
  </si>
  <si>
    <t xml:space="preserve">772401001</t>
  </si>
  <si>
    <t xml:space="preserve">3490 от 18,10,06г.</t>
  </si>
  <si>
    <t xml:space="preserve">ООО "Фирма "Пакт" Центральное ОСБ 8541/0847</t>
  </si>
  <si>
    <t xml:space="preserve">7720150517</t>
  </si>
  <si>
    <t xml:space="preserve">772001001</t>
  </si>
  <si>
    <t xml:space="preserve">3850 от 18,10,06г.</t>
  </si>
  <si>
    <t xml:space="preserve">ЗАО "Едличка"</t>
  </si>
  <si>
    <t xml:space="preserve">7733057106</t>
  </si>
  <si>
    <t xml:space="preserve">3851 от 18.10.07 </t>
  </si>
  <si>
    <t xml:space="preserve">29.09.07 №1458 вычет НДС с предварительной оплаты</t>
  </si>
  <si>
    <t xml:space="preserve">В0014430 от 18.10.07 </t>
  </si>
  <si>
    <t xml:space="preserve">0001332 от 19,10,06г.</t>
  </si>
  <si>
    <t xml:space="preserve">0000233 от 20,10,06г.</t>
  </si>
  <si>
    <t xml:space="preserve">ООО "Анфас"</t>
  </si>
  <si>
    <t xml:space="preserve">3123046890</t>
  </si>
  <si>
    <t xml:space="preserve">732 от 20,10,06г.</t>
  </si>
  <si>
    <t xml:space="preserve">ИП Юрин Денис Юрьевич</t>
  </si>
  <si>
    <t xml:space="preserve">312324030966</t>
  </si>
  <si>
    <t xml:space="preserve">027530 от 20.10.07 </t>
  </si>
  <si>
    <t xml:space="preserve">ООО "Автотрейдинг"</t>
  </si>
  <si>
    <t xml:space="preserve">3123077506</t>
  </si>
  <si>
    <t xml:space="preserve">112 от 20.10.07 .</t>
  </si>
  <si>
    <t xml:space="preserve">253 от 20.10.07 </t>
  </si>
  <si>
    <t xml:space="preserve">ООО "Экосистем"</t>
  </si>
  <si>
    <t xml:space="preserve">3123079077</t>
  </si>
  <si>
    <t xml:space="preserve">254 от 20.10.07 </t>
  </si>
  <si>
    <t xml:space="preserve">108 от 20.10.07 </t>
  </si>
  <si>
    <t xml:space="preserve">832 от 23.10.07 </t>
  </si>
  <si>
    <t xml:space="preserve">138289 от 23.10.07 </t>
  </si>
  <si>
    <t xml:space="preserve">ООО "Деловые Линии"</t>
  </si>
  <si>
    <t xml:space="preserve">7826156685</t>
  </si>
  <si>
    <t xml:space="preserve">34531 от 23.10.07 </t>
  </si>
  <si>
    <t xml:space="preserve">29.09.07 №1492 вычет НДС с предварительной оплаты</t>
  </si>
  <si>
    <t xml:space="preserve">29.09.07 №1469 вычет НДС с предварительной оплаты</t>
  </si>
  <si>
    <t xml:space="preserve">29.09.07 №1476 вычет НДС с предварительной оплаты</t>
  </si>
  <si>
    <t xml:space="preserve">109 от 23.10.07 </t>
  </si>
  <si>
    <t xml:space="preserve">5308 от 24.10.07 </t>
  </si>
  <si>
    <t xml:space="preserve">0001357 от 24,10,06г.</t>
  </si>
  <si>
    <t xml:space="preserve">1208 от 24.10.07 </t>
  </si>
  <si>
    <t xml:space="preserve">07.11.07</t>
  </si>
  <si>
    <t xml:space="preserve">1196 от 25.10.07 </t>
  </si>
  <si>
    <t xml:space="preserve">Индивидуальный предприниматель Кузнецов А.Н.</t>
  </si>
  <si>
    <t xml:space="preserve">3123002871</t>
  </si>
  <si>
    <t xml:space="preserve">6</t>
  </si>
  <si>
    <t xml:space="preserve">10/251 от 25,10,06</t>
  </si>
  <si>
    <t xml:space="preserve">411 от 25,10,06</t>
  </si>
  <si>
    <t xml:space="preserve">ЗАО "Интер Гласс"</t>
  </si>
  <si>
    <t xml:space="preserve">7814156419</t>
  </si>
  <si>
    <t xml:space="preserve">22 от 25.10.07 </t>
  </si>
  <si>
    <t xml:space="preserve">ООО "Полимер"</t>
  </si>
  <si>
    <t xml:space="preserve">3123092261</t>
  </si>
  <si>
    <t xml:space="preserve">1601 от 26,10,06</t>
  </si>
  <si>
    <t xml:space="preserve">740 от 26,10,06</t>
  </si>
  <si>
    <t xml:space="preserve">893 от 26,10,06</t>
  </si>
  <si>
    <t xml:space="preserve">000120 от 26,10,06</t>
  </si>
  <si>
    <t xml:space="preserve">29.09.07 №1459 вычет НДС с предварительной оплаты</t>
  </si>
  <si>
    <t xml:space="preserve">000200 от 27,10,06</t>
  </si>
  <si>
    <t xml:space="preserve">ЗАО "Пульс"</t>
  </si>
  <si>
    <t xml:space="preserve">3124008784</t>
  </si>
  <si>
    <t xml:space="preserve">852 от 30.10.07 </t>
  </si>
  <si>
    <t xml:space="preserve">1 от 28,10,06</t>
  </si>
  <si>
    <t xml:space="preserve">ООО "Мегаролл"</t>
  </si>
  <si>
    <t xml:space="preserve">4632045211</t>
  </si>
  <si>
    <t xml:space="preserve">463201001</t>
  </si>
  <si>
    <t xml:space="preserve">1619 от 30,10,06</t>
  </si>
  <si>
    <t xml:space="preserve">Б10300538 от 30.10.07 </t>
  </si>
  <si>
    <t xml:space="preserve">786 от 30.10.07 </t>
  </si>
  <si>
    <t xml:space="preserve">УФК по Белгородской обл. (МУ "Городская недвижимость")</t>
  </si>
  <si>
    <t xml:space="preserve">3123085539</t>
  </si>
  <si>
    <t xml:space="preserve">5464 от 31.10.07 </t>
  </si>
  <si>
    <t xml:space="preserve">3637 от 31.10.07 </t>
  </si>
  <si>
    <t xml:space="preserve">4226 от 31,10,06</t>
  </si>
  <si>
    <t xml:space="preserve">12570 от 31.10.07 </t>
  </si>
  <si>
    <t xml:space="preserve"> ООО "Эксима"</t>
  </si>
  <si>
    <t xml:space="preserve">3102018348</t>
  </si>
  <si>
    <t xml:space="preserve">1020 от 31.10.07 </t>
  </si>
  <si>
    <t xml:space="preserve">ООО РА "Виват"</t>
  </si>
  <si>
    <t xml:space="preserve">3123042246</t>
  </si>
  <si>
    <t xml:space="preserve">110АФ00009752 от 31.10.07 </t>
  </si>
  <si>
    <t xml:space="preserve">ОАО "Ростелеком "</t>
  </si>
  <si>
    <t xml:space="preserve">7707049388</t>
  </si>
  <si>
    <t xml:space="preserve">773432001</t>
  </si>
  <si>
    <t xml:space="preserve">31005-370/010 от 31.10.07 </t>
  </si>
  <si>
    <t xml:space="preserve">ОАО "Территориальная генерирующая компания №4"</t>
  </si>
  <si>
    <t xml:space="preserve">6829012680</t>
  </si>
  <si>
    <t xml:space="preserve">312302001</t>
  </si>
  <si>
    <t xml:space="preserve">234 от 31.10.07 </t>
  </si>
  <si>
    <t xml:space="preserve">115 ОТ 31.10.07 </t>
  </si>
  <si>
    <t xml:space="preserve">Всего</t>
  </si>
  <si>
    <t xml:space="preserve">Главный бухгалтер</t>
  </si>
  <si>
    <t xml:space="preserve">Гончарова Л.Н.</t>
  </si>
  <si>
    <t xml:space="preserve">(подпись)</t>
  </si>
  <si>
    <t xml:space="preserve">(ф.и.о)</t>
  </si>
  <si>
    <t xml:space="preserve">Индивидуальный предприниматель</t>
  </si>
  <si>
    <t xml:space="preserve">Реквизиты свидетельства о государственной регистрации индивидуального предпринимателя</t>
  </si>
  <si>
    <t xml:space="preserve">* До завершения расчетов по товарам (работам, услугам) отгруженным (выполненным, оказанным) до 1 января 2004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d/m/yy;@"/>
    <numFmt numFmtId="167" formatCode="0.00;[RED]\-0.00"/>
    <numFmt numFmtId="168" formatCode="0.00"/>
    <numFmt numFmtId="169" formatCode="0.0;[RED]\-0.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121</xdr:row>
      <xdr:rowOff>0</xdr:rowOff>
    </xdr:from>
    <xdr:to>
      <xdr:col>3</xdr:col>
      <xdr:colOff>555480</xdr:colOff>
      <xdr:row>121</xdr:row>
      <xdr:rowOff>0</xdr:rowOff>
    </xdr:to>
    <xdr:sp>
      <xdr:nvSpPr>
        <xdr:cNvPr id="0" name="Line 3"/>
        <xdr:cNvSpPr/>
      </xdr:nvSpPr>
      <xdr:spPr>
        <a:xfrm flipH="1">
          <a:off x="1288440" y="45957960"/>
          <a:ext cx="109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240</xdr:colOff>
      <xdr:row>123</xdr:row>
      <xdr:rowOff>0</xdr:rowOff>
    </xdr:from>
    <xdr:to>
      <xdr:col>4</xdr:col>
      <xdr:colOff>999360</xdr:colOff>
      <xdr:row>123</xdr:row>
      <xdr:rowOff>0</xdr:rowOff>
    </xdr:to>
    <xdr:sp>
      <xdr:nvSpPr>
        <xdr:cNvPr id="1" name="Line 4"/>
        <xdr:cNvSpPr/>
      </xdr:nvSpPr>
      <xdr:spPr>
        <a:xfrm flipH="1">
          <a:off x="2098080" y="46253520"/>
          <a:ext cx="13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6.65"/>
    <col collapsed="false" customWidth="true" hidden="false" outlineLevel="0" max="3" min="3" style="1" width="10.82"/>
    <col collapsed="false" customWidth="true" hidden="false" outlineLevel="0" max="4" min="4" style="1" width="10.16"/>
    <col collapsed="false" customWidth="true" hidden="false" outlineLevel="0" max="5" min="5" style="1" width="19.49"/>
    <col collapsed="false" customWidth="true" hidden="false" outlineLevel="0" max="6" min="6" style="1" width="12.49"/>
    <col collapsed="false" customWidth="true" hidden="false" outlineLevel="0" max="7" min="7" style="1" width="11.49"/>
    <col collapsed="false" customWidth="true" hidden="false" outlineLevel="0" max="8" min="8" style="1" width="11.16"/>
    <col collapsed="false" customWidth="true" hidden="false" outlineLevel="0" max="9" min="9" style="1" width="10.65"/>
    <col collapsed="false" customWidth="true" hidden="false" outlineLevel="0" max="10" min="10" style="1" width="11.99"/>
    <col collapsed="false" customWidth="true" hidden="false" outlineLevel="0" max="11" min="11" style="1" width="10.65"/>
    <col collapsed="false" customWidth="true" hidden="false" outlineLevel="0" max="12" min="12" style="1" width="9.99"/>
    <col collapsed="false" customWidth="true" hidden="false" outlineLevel="0" max="13" min="13" style="1" width="6.65"/>
    <col collapsed="false" customWidth="true" hidden="false" outlineLevel="0" max="14" min="14" style="1" width="7.65"/>
    <col collapsed="false" customWidth="true" hidden="false" outlineLevel="0" max="15" min="15" style="1" width="9.49"/>
    <col collapsed="false" customWidth="true" hidden="false" outlineLevel="0" max="16" min="16" style="1" width="7.99"/>
    <col collapsed="false" customWidth="true" hidden="false" outlineLevel="0" max="17" min="17" style="1" width="10.99"/>
    <col collapsed="false" customWidth="false" hidden="false" outlineLevel="0" max="18" min="18" style="1" width="10.33"/>
    <col collapsed="false" customWidth="true" hidden="false" outlineLevel="0" max="19" min="19" style="1" width="12.82"/>
    <col collapsed="false" customWidth="true" hidden="false" outlineLevel="0" max="20" min="20" style="1" width="12.49"/>
    <col collapsed="false" customWidth="false" hidden="false" outlineLevel="0" max="257" min="21" style="1" width="10.33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11.25" hidden="false" customHeight="false" outlineLevel="0" collapsed="false"/>
    <row r="3" s="5" customFormat="true" ht="12" hidden="false" customHeight="false" outlineLevel="0" collapsed="false">
      <c r="A3" s="4" t="s">
        <v>1</v>
      </c>
    </row>
    <row r="4" s="5" customFormat="true" ht="12" hidden="false" customHeight="false" outlineLevel="0" collapsed="false">
      <c r="A4" s="4" t="s">
        <v>2</v>
      </c>
    </row>
    <row r="5" s="3" customFormat="true" ht="12" hidden="false" customHeight="false" outlineLevel="0" collapsed="false">
      <c r="A5" s="4" t="s">
        <v>3</v>
      </c>
    </row>
    <row r="6" s="7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4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9" t="s">
        <v>14</v>
      </c>
      <c r="K7" s="9"/>
      <c r="L7" s="9"/>
      <c r="M7" s="9"/>
      <c r="N7" s="9"/>
      <c r="O7" s="9"/>
      <c r="P7" s="9"/>
      <c r="Q7" s="9"/>
    </row>
    <row r="8" customFormat="false" ht="26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10" t="s">
        <v>15</v>
      </c>
      <c r="K8" s="10"/>
      <c r="L8" s="10"/>
      <c r="M8" s="10"/>
      <c r="N8" s="10"/>
      <c r="O8" s="10"/>
      <c r="P8" s="10"/>
      <c r="Q8" s="8" t="s">
        <v>16</v>
      </c>
    </row>
    <row r="9" customFormat="false" ht="22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11" t="s">
        <v>17</v>
      </c>
      <c r="K9" s="11"/>
      <c r="L9" s="12" t="s">
        <v>18</v>
      </c>
      <c r="M9" s="12"/>
      <c r="N9" s="13" t="s">
        <v>19</v>
      </c>
      <c r="O9" s="11" t="s">
        <v>20</v>
      </c>
      <c r="P9" s="11"/>
      <c r="Q9" s="8"/>
    </row>
    <row r="10" customFormat="false" ht="61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 t="s">
        <v>21</v>
      </c>
      <c r="K10" s="8" t="s">
        <v>22</v>
      </c>
      <c r="L10" s="8" t="s">
        <v>21</v>
      </c>
      <c r="M10" s="8" t="s">
        <v>22</v>
      </c>
      <c r="N10" s="13"/>
      <c r="O10" s="8" t="s">
        <v>21</v>
      </c>
      <c r="P10" s="8" t="s">
        <v>22</v>
      </c>
      <c r="Q10" s="8"/>
    </row>
    <row r="11" s="15" customFormat="true" ht="11.25" hidden="false" customHeight="false" outlineLevel="0" collapsed="false">
      <c r="A11" s="14" t="s">
        <v>23</v>
      </c>
      <c r="B11" s="14" t="s">
        <v>24</v>
      </c>
      <c r="C11" s="14" t="s">
        <v>25</v>
      </c>
      <c r="D11" s="14" t="s">
        <v>26</v>
      </c>
      <c r="E11" s="14" t="s">
        <v>27</v>
      </c>
      <c r="F11" s="14" t="s">
        <v>28</v>
      </c>
      <c r="G11" s="14" t="s">
        <v>29</v>
      </c>
      <c r="H11" s="14" t="s">
        <v>30</v>
      </c>
      <c r="I11" s="14" t="s">
        <v>31</v>
      </c>
      <c r="J11" s="14" t="s">
        <v>32</v>
      </c>
      <c r="K11" s="14" t="s">
        <v>33</v>
      </c>
      <c r="L11" s="14" t="s">
        <v>34</v>
      </c>
      <c r="M11" s="14" t="s">
        <v>35</v>
      </c>
      <c r="N11" s="14" t="s">
        <v>36</v>
      </c>
      <c r="O11" s="14" t="s">
        <v>37</v>
      </c>
      <c r="P11" s="14" t="s">
        <v>38</v>
      </c>
      <c r="Q11" s="14" t="s">
        <v>39</v>
      </c>
    </row>
    <row r="12" s="26" customFormat="true" ht="48.75" hidden="false" customHeight="true" outlineLevel="0" collapsed="false">
      <c r="A12" s="16" t="n">
        <v>1</v>
      </c>
      <c r="B12" s="17" t="s">
        <v>40</v>
      </c>
      <c r="C12" s="18" t="n">
        <v>39354</v>
      </c>
      <c r="D12" s="18" t="n">
        <v>39357</v>
      </c>
      <c r="E12" s="17" t="s">
        <v>41</v>
      </c>
      <c r="F12" s="19" t="s">
        <v>42</v>
      </c>
      <c r="G12" s="19" t="s">
        <v>43</v>
      </c>
      <c r="H12" s="20" t="s">
        <v>4</v>
      </c>
      <c r="I12" s="21" t="n">
        <v>3650</v>
      </c>
      <c r="J12" s="22" t="n">
        <f aca="false">I12-K12</f>
        <v>3093.22</v>
      </c>
      <c r="K12" s="23" t="n">
        <v>556.78</v>
      </c>
      <c r="L12" s="24" t="s">
        <v>44</v>
      </c>
      <c r="M12" s="24" t="s">
        <v>44</v>
      </c>
      <c r="N12" s="24" t="s">
        <v>44</v>
      </c>
      <c r="O12" s="24" t="s">
        <v>44</v>
      </c>
      <c r="P12" s="24" t="s">
        <v>44</v>
      </c>
      <c r="Q12" s="25" t="s">
        <v>44</v>
      </c>
    </row>
    <row r="13" s="26" customFormat="true" ht="48" hidden="false" customHeight="false" outlineLevel="0" collapsed="false">
      <c r="A13" s="16" t="n">
        <v>2</v>
      </c>
      <c r="B13" s="17" t="s">
        <v>45</v>
      </c>
      <c r="C13" s="18" t="n">
        <v>39354</v>
      </c>
      <c r="D13" s="18" t="n">
        <v>39357</v>
      </c>
      <c r="E13" s="17" t="s">
        <v>41</v>
      </c>
      <c r="F13" s="19" t="s">
        <v>42</v>
      </c>
      <c r="G13" s="19" t="s">
        <v>43</v>
      </c>
      <c r="H13" s="20" t="s">
        <v>4</v>
      </c>
      <c r="I13" s="21" t="n">
        <v>3300</v>
      </c>
      <c r="J13" s="22" t="n">
        <f aca="false">I13-K13</f>
        <v>2796.61</v>
      </c>
      <c r="K13" s="23" t="n">
        <v>503.39</v>
      </c>
      <c r="L13" s="24" t="s">
        <v>44</v>
      </c>
      <c r="M13" s="24" t="s">
        <v>44</v>
      </c>
      <c r="N13" s="24" t="s">
        <v>44</v>
      </c>
      <c r="O13" s="24" t="s">
        <v>44</v>
      </c>
      <c r="P13" s="24" t="s">
        <v>44</v>
      </c>
      <c r="Q13" s="25" t="s">
        <v>44</v>
      </c>
    </row>
    <row r="14" s="26" customFormat="true" ht="24" hidden="false" customHeight="false" outlineLevel="0" collapsed="false">
      <c r="A14" s="16" t="n">
        <v>3</v>
      </c>
      <c r="B14" s="17" t="s">
        <v>46</v>
      </c>
      <c r="C14" s="18" t="s">
        <v>4</v>
      </c>
      <c r="D14" s="18" t="n">
        <v>39357</v>
      </c>
      <c r="E14" s="17" t="s">
        <v>47</v>
      </c>
      <c r="F14" s="19" t="s">
        <v>48</v>
      </c>
      <c r="G14" s="19" t="s">
        <v>49</v>
      </c>
      <c r="H14" s="20" t="s">
        <v>4</v>
      </c>
      <c r="I14" s="21" t="n">
        <v>269.04</v>
      </c>
      <c r="J14" s="23" t="n">
        <v>228</v>
      </c>
      <c r="K14" s="23" t="n">
        <v>41.04</v>
      </c>
      <c r="L14" s="24" t="s">
        <v>44</v>
      </c>
      <c r="M14" s="24" t="s">
        <v>44</v>
      </c>
      <c r="N14" s="24" t="s">
        <v>44</v>
      </c>
      <c r="O14" s="24" t="s">
        <v>44</v>
      </c>
      <c r="P14" s="24" t="s">
        <v>44</v>
      </c>
      <c r="Q14" s="25" t="s">
        <v>44</v>
      </c>
    </row>
    <row r="15" s="26" customFormat="true" ht="24" hidden="false" customHeight="false" outlineLevel="0" collapsed="false">
      <c r="A15" s="16" t="n">
        <v>4</v>
      </c>
      <c r="B15" s="17" t="s">
        <v>50</v>
      </c>
      <c r="C15" s="18" t="s">
        <v>4</v>
      </c>
      <c r="D15" s="18" t="n">
        <v>39357</v>
      </c>
      <c r="E15" s="17" t="s">
        <v>51</v>
      </c>
      <c r="F15" s="19" t="s">
        <v>52</v>
      </c>
      <c r="G15" s="19" t="s">
        <v>53</v>
      </c>
      <c r="H15" s="20" t="s">
        <v>4</v>
      </c>
      <c r="I15" s="21" t="n">
        <v>57097.25</v>
      </c>
      <c r="J15" s="23" t="n">
        <v>48387.5</v>
      </c>
      <c r="K15" s="23" t="n">
        <v>8709.75</v>
      </c>
      <c r="L15" s="24" t="s">
        <v>44</v>
      </c>
      <c r="M15" s="24" t="s">
        <v>44</v>
      </c>
      <c r="N15" s="24" t="s">
        <v>44</v>
      </c>
      <c r="O15" s="24" t="s">
        <v>44</v>
      </c>
      <c r="P15" s="24" t="s">
        <v>44</v>
      </c>
      <c r="Q15" s="25" t="s">
        <v>44</v>
      </c>
    </row>
    <row r="16" s="26" customFormat="true" ht="24" hidden="false" customHeight="false" outlineLevel="0" collapsed="false">
      <c r="A16" s="16" t="n">
        <v>5</v>
      </c>
      <c r="B16" s="17" t="s">
        <v>54</v>
      </c>
      <c r="C16" s="18" t="s">
        <v>4</v>
      </c>
      <c r="D16" s="18" t="n">
        <v>39357</v>
      </c>
      <c r="E16" s="17" t="s">
        <v>55</v>
      </c>
      <c r="F16" s="19" t="s">
        <v>56</v>
      </c>
      <c r="G16" s="19" t="s">
        <v>57</v>
      </c>
      <c r="H16" s="20" t="s">
        <v>4</v>
      </c>
      <c r="I16" s="21" t="n">
        <v>59800</v>
      </c>
      <c r="J16" s="23" t="n">
        <v>50677.97</v>
      </c>
      <c r="K16" s="23" t="n">
        <v>9122.03</v>
      </c>
      <c r="L16" s="24" t="s">
        <v>44</v>
      </c>
      <c r="M16" s="24" t="s">
        <v>44</v>
      </c>
      <c r="N16" s="24" t="s">
        <v>44</v>
      </c>
      <c r="O16" s="24" t="s">
        <v>44</v>
      </c>
      <c r="P16" s="24" t="s">
        <v>44</v>
      </c>
      <c r="Q16" s="25" t="s">
        <v>44</v>
      </c>
    </row>
    <row r="17" s="26" customFormat="true" ht="24" hidden="false" customHeight="false" outlineLevel="0" collapsed="false">
      <c r="A17" s="16" t="n">
        <v>6</v>
      </c>
      <c r="B17" s="17" t="s">
        <v>58</v>
      </c>
      <c r="C17" s="18" t="s">
        <v>4</v>
      </c>
      <c r="D17" s="18" t="n">
        <v>39357</v>
      </c>
      <c r="E17" s="17" t="s">
        <v>59</v>
      </c>
      <c r="F17" s="19" t="s">
        <v>60</v>
      </c>
      <c r="G17" s="19" t="s">
        <v>61</v>
      </c>
      <c r="H17" s="20" t="s">
        <v>4</v>
      </c>
      <c r="I17" s="21" t="n">
        <v>59000</v>
      </c>
      <c r="J17" s="23" t="n">
        <v>50000</v>
      </c>
      <c r="K17" s="23" t="n">
        <v>9000</v>
      </c>
      <c r="L17" s="24" t="s">
        <v>44</v>
      </c>
      <c r="M17" s="24" t="s">
        <v>44</v>
      </c>
      <c r="N17" s="24" t="s">
        <v>44</v>
      </c>
      <c r="O17" s="24" t="s">
        <v>44</v>
      </c>
      <c r="P17" s="24" t="s">
        <v>44</v>
      </c>
      <c r="Q17" s="25" t="s">
        <v>44</v>
      </c>
    </row>
    <row r="18" s="26" customFormat="true" ht="24" hidden="false" customHeight="false" outlineLevel="0" collapsed="false">
      <c r="A18" s="16" t="n">
        <v>7</v>
      </c>
      <c r="B18" s="17" t="s">
        <v>62</v>
      </c>
      <c r="C18" s="18" t="s">
        <v>4</v>
      </c>
      <c r="D18" s="18" t="n">
        <v>39357</v>
      </c>
      <c r="E18" s="17" t="s">
        <v>63</v>
      </c>
      <c r="F18" s="19" t="s">
        <v>64</v>
      </c>
      <c r="G18" s="19" t="s">
        <v>65</v>
      </c>
      <c r="H18" s="20" t="s">
        <v>4</v>
      </c>
      <c r="I18" s="21" t="n">
        <v>48026</v>
      </c>
      <c r="J18" s="23" t="n">
        <v>40700</v>
      </c>
      <c r="K18" s="23" t="n">
        <v>7326</v>
      </c>
      <c r="L18" s="24" t="s">
        <v>44</v>
      </c>
      <c r="M18" s="24" t="s">
        <v>44</v>
      </c>
      <c r="N18" s="24" t="s">
        <v>44</v>
      </c>
      <c r="O18" s="24" t="s">
        <v>44</v>
      </c>
      <c r="P18" s="24" t="s">
        <v>44</v>
      </c>
      <c r="Q18" s="25" t="s">
        <v>44</v>
      </c>
    </row>
    <row r="19" s="26" customFormat="true" ht="60" hidden="false" customHeight="false" outlineLevel="0" collapsed="false">
      <c r="A19" s="16" t="n">
        <v>8</v>
      </c>
      <c r="B19" s="17" t="s">
        <v>66</v>
      </c>
      <c r="C19" s="18" t="s">
        <v>4</v>
      </c>
      <c r="D19" s="18" t="n">
        <v>39358</v>
      </c>
      <c r="E19" s="17" t="s">
        <v>67</v>
      </c>
      <c r="F19" s="19" t="s">
        <v>68</v>
      </c>
      <c r="G19" s="19" t="s">
        <v>43</v>
      </c>
      <c r="H19" s="20" t="s">
        <v>4</v>
      </c>
      <c r="I19" s="21" t="n">
        <v>1796.9</v>
      </c>
      <c r="J19" s="23" t="n">
        <v>1522.8</v>
      </c>
      <c r="K19" s="23" t="n">
        <v>274.1</v>
      </c>
      <c r="L19" s="24" t="s">
        <v>44</v>
      </c>
      <c r="M19" s="24" t="s">
        <v>44</v>
      </c>
      <c r="N19" s="24" t="s">
        <v>44</v>
      </c>
      <c r="O19" s="24" t="s">
        <v>44</v>
      </c>
      <c r="P19" s="24" t="s">
        <v>44</v>
      </c>
      <c r="Q19" s="25" t="s">
        <v>44</v>
      </c>
    </row>
    <row r="20" s="26" customFormat="true" ht="24" hidden="false" customHeight="false" outlineLevel="0" collapsed="false">
      <c r="A20" s="16" t="n">
        <v>9</v>
      </c>
      <c r="B20" s="17" t="s">
        <v>69</v>
      </c>
      <c r="C20" s="18" t="s">
        <v>4</v>
      </c>
      <c r="D20" s="18" t="n">
        <v>39358</v>
      </c>
      <c r="E20" s="17" t="s">
        <v>70</v>
      </c>
      <c r="F20" s="19" t="s">
        <v>71</v>
      </c>
      <c r="G20" s="19" t="s">
        <v>72</v>
      </c>
      <c r="H20" s="20" t="s">
        <v>4</v>
      </c>
      <c r="I20" s="21" t="n">
        <v>30</v>
      </c>
      <c r="J20" s="23" t="n">
        <v>25.42</v>
      </c>
      <c r="K20" s="23" t="n">
        <v>4.58</v>
      </c>
      <c r="L20" s="24" t="s">
        <v>44</v>
      </c>
      <c r="M20" s="24" t="s">
        <v>44</v>
      </c>
      <c r="N20" s="24" t="s">
        <v>44</v>
      </c>
      <c r="O20" s="24" t="s">
        <v>44</v>
      </c>
      <c r="P20" s="24" t="s">
        <v>44</v>
      </c>
      <c r="Q20" s="25" t="s">
        <v>44</v>
      </c>
    </row>
    <row r="21" s="26" customFormat="true" ht="24" hidden="false" customHeight="false" outlineLevel="0" collapsed="false">
      <c r="A21" s="16" t="n">
        <v>10</v>
      </c>
      <c r="B21" s="17" t="s">
        <v>73</v>
      </c>
      <c r="C21" s="18" t="s">
        <v>4</v>
      </c>
      <c r="D21" s="18" t="n">
        <v>39358</v>
      </c>
      <c r="E21" s="17" t="s">
        <v>74</v>
      </c>
      <c r="F21" s="19" t="s">
        <v>75</v>
      </c>
      <c r="G21" s="19" t="s">
        <v>43</v>
      </c>
      <c r="H21" s="20" t="s">
        <v>4</v>
      </c>
      <c r="I21" s="21" t="n">
        <v>5680</v>
      </c>
      <c r="J21" s="23" t="n">
        <v>4813.56</v>
      </c>
      <c r="K21" s="23" t="n">
        <v>866.44</v>
      </c>
      <c r="L21" s="24" t="s">
        <v>44</v>
      </c>
      <c r="M21" s="24" t="s">
        <v>44</v>
      </c>
      <c r="N21" s="24" t="s">
        <v>44</v>
      </c>
      <c r="O21" s="24" t="s">
        <v>44</v>
      </c>
      <c r="P21" s="24" t="s">
        <v>44</v>
      </c>
      <c r="Q21" s="25" t="s">
        <v>44</v>
      </c>
    </row>
    <row r="22" s="26" customFormat="true" ht="24" hidden="false" customHeight="false" outlineLevel="0" collapsed="false">
      <c r="A22" s="16" t="n">
        <v>11</v>
      </c>
      <c r="B22" s="17" t="s">
        <v>76</v>
      </c>
      <c r="C22" s="18" t="s">
        <v>4</v>
      </c>
      <c r="D22" s="18" t="n">
        <v>39358</v>
      </c>
      <c r="E22" s="17" t="s">
        <v>74</v>
      </c>
      <c r="F22" s="19" t="s">
        <v>75</v>
      </c>
      <c r="G22" s="19" t="s">
        <v>43</v>
      </c>
      <c r="H22" s="20" t="s">
        <v>4</v>
      </c>
      <c r="I22" s="21" t="n">
        <v>525</v>
      </c>
      <c r="J22" s="23" t="n">
        <v>444.92</v>
      </c>
      <c r="K22" s="23" t="n">
        <v>80.08</v>
      </c>
      <c r="L22" s="24" t="s">
        <v>44</v>
      </c>
      <c r="M22" s="24" t="s">
        <v>44</v>
      </c>
      <c r="N22" s="24" t="s">
        <v>44</v>
      </c>
      <c r="O22" s="24" t="s">
        <v>44</v>
      </c>
      <c r="P22" s="24" t="s">
        <v>44</v>
      </c>
      <c r="Q22" s="25" t="s">
        <v>44</v>
      </c>
    </row>
    <row r="23" s="26" customFormat="true" ht="12" hidden="false" customHeight="false" outlineLevel="0" collapsed="false">
      <c r="A23" s="16" t="n">
        <v>12</v>
      </c>
      <c r="B23" s="17" t="s">
        <v>77</v>
      </c>
      <c r="C23" s="18" t="s">
        <v>4</v>
      </c>
      <c r="D23" s="18" t="n">
        <v>39358</v>
      </c>
      <c r="E23" s="17" t="s">
        <v>78</v>
      </c>
      <c r="F23" s="19" t="s">
        <v>4</v>
      </c>
      <c r="G23" s="19" t="s">
        <v>4</v>
      </c>
      <c r="H23" s="20" t="s">
        <v>4</v>
      </c>
      <c r="I23" s="21" t="n">
        <v>56640</v>
      </c>
      <c r="J23" s="23" t="n">
        <v>48000</v>
      </c>
      <c r="K23" s="23" t="n">
        <v>8640</v>
      </c>
      <c r="L23" s="24" t="s">
        <v>44</v>
      </c>
      <c r="M23" s="24" t="s">
        <v>44</v>
      </c>
      <c r="N23" s="24" t="s">
        <v>44</v>
      </c>
      <c r="O23" s="24" t="s">
        <v>44</v>
      </c>
      <c r="P23" s="24" t="s">
        <v>44</v>
      </c>
      <c r="Q23" s="25" t="s">
        <v>44</v>
      </c>
    </row>
    <row r="24" s="26" customFormat="true" ht="51" hidden="false" customHeight="true" outlineLevel="0" collapsed="false">
      <c r="A24" s="16" t="n">
        <v>13</v>
      </c>
      <c r="B24" s="17" t="s">
        <v>79</v>
      </c>
      <c r="C24" s="18" t="n">
        <v>39354</v>
      </c>
      <c r="D24" s="18" t="n">
        <v>39359</v>
      </c>
      <c r="E24" s="17" t="s">
        <v>41</v>
      </c>
      <c r="F24" s="19" t="s">
        <v>42</v>
      </c>
      <c r="G24" s="19" t="s">
        <v>43</v>
      </c>
      <c r="H24" s="20" t="s">
        <v>4</v>
      </c>
      <c r="I24" s="21" t="n">
        <v>9500</v>
      </c>
      <c r="J24" s="22" t="n">
        <f aca="false">I24-K24</f>
        <v>8050.85</v>
      </c>
      <c r="K24" s="23" t="n">
        <v>1449.15</v>
      </c>
      <c r="L24" s="24" t="s">
        <v>44</v>
      </c>
      <c r="M24" s="24" t="s">
        <v>44</v>
      </c>
      <c r="N24" s="24" t="s">
        <v>44</v>
      </c>
      <c r="O24" s="24" t="s">
        <v>44</v>
      </c>
      <c r="P24" s="24" t="s">
        <v>44</v>
      </c>
      <c r="Q24" s="25" t="s">
        <v>44</v>
      </c>
    </row>
    <row r="25" s="26" customFormat="true" ht="48.75" hidden="false" customHeight="true" outlineLevel="0" collapsed="false">
      <c r="A25" s="16" t="n">
        <v>14</v>
      </c>
      <c r="B25" s="17" t="s">
        <v>80</v>
      </c>
      <c r="C25" s="18" t="n">
        <v>39296</v>
      </c>
      <c r="D25" s="18" t="n">
        <v>39359</v>
      </c>
      <c r="E25" s="17" t="s">
        <v>41</v>
      </c>
      <c r="F25" s="19" t="s">
        <v>42</v>
      </c>
      <c r="G25" s="19" t="s">
        <v>43</v>
      </c>
      <c r="H25" s="20" t="s">
        <v>4</v>
      </c>
      <c r="I25" s="21" t="n">
        <v>11000</v>
      </c>
      <c r="J25" s="22" t="n">
        <f aca="false">I25-K25</f>
        <v>9322.03</v>
      </c>
      <c r="K25" s="23" t="n">
        <v>1677.97</v>
      </c>
      <c r="L25" s="24" t="s">
        <v>44</v>
      </c>
      <c r="M25" s="24" t="s">
        <v>44</v>
      </c>
      <c r="N25" s="24" t="s">
        <v>44</v>
      </c>
      <c r="O25" s="24" t="s">
        <v>44</v>
      </c>
      <c r="P25" s="24" t="s">
        <v>44</v>
      </c>
      <c r="Q25" s="24" t="s">
        <v>44</v>
      </c>
    </row>
    <row r="26" s="26" customFormat="true" ht="51" hidden="false" customHeight="true" outlineLevel="0" collapsed="false">
      <c r="A26" s="16" t="n">
        <v>15</v>
      </c>
      <c r="B26" s="17" t="s">
        <v>81</v>
      </c>
      <c r="C26" s="18" t="n">
        <v>39354</v>
      </c>
      <c r="D26" s="18" t="n">
        <v>39359</v>
      </c>
      <c r="E26" s="17" t="s">
        <v>41</v>
      </c>
      <c r="F26" s="19" t="s">
        <v>42</v>
      </c>
      <c r="G26" s="19" t="s">
        <v>43</v>
      </c>
      <c r="H26" s="20" t="s">
        <v>4</v>
      </c>
      <c r="I26" s="21" t="n">
        <v>5000</v>
      </c>
      <c r="J26" s="22" t="n">
        <f aca="false">I26-K26</f>
        <v>4237.29</v>
      </c>
      <c r="K26" s="23" t="n">
        <v>762.71</v>
      </c>
      <c r="L26" s="24" t="s">
        <v>44</v>
      </c>
      <c r="M26" s="24" t="s">
        <v>44</v>
      </c>
      <c r="N26" s="24" t="s">
        <v>44</v>
      </c>
      <c r="O26" s="24" t="s">
        <v>44</v>
      </c>
      <c r="P26" s="24" t="s">
        <v>44</v>
      </c>
      <c r="Q26" s="24" t="s">
        <v>44</v>
      </c>
    </row>
    <row r="27" s="26" customFormat="true" ht="24" hidden="false" customHeight="false" outlineLevel="0" collapsed="false">
      <c r="A27" s="16" t="n">
        <v>16</v>
      </c>
      <c r="B27" s="17" t="s">
        <v>82</v>
      </c>
      <c r="C27" s="18" t="s">
        <v>4</v>
      </c>
      <c r="D27" s="18" t="n">
        <v>39359</v>
      </c>
      <c r="E27" s="17" t="s">
        <v>83</v>
      </c>
      <c r="F27" s="19" t="s">
        <v>84</v>
      </c>
      <c r="G27" s="19" t="s">
        <v>43</v>
      </c>
      <c r="H27" s="20" t="s">
        <v>4</v>
      </c>
      <c r="I27" s="21" t="n">
        <v>553.5</v>
      </c>
      <c r="J27" s="22" t="n">
        <f aca="false">I27-K27</f>
        <v>469.07</v>
      </c>
      <c r="K27" s="23" t="n">
        <v>84.43</v>
      </c>
      <c r="L27" s="24" t="s">
        <v>44</v>
      </c>
      <c r="M27" s="24" t="s">
        <v>44</v>
      </c>
      <c r="N27" s="24" t="s">
        <v>44</v>
      </c>
      <c r="O27" s="24" t="s">
        <v>44</v>
      </c>
      <c r="P27" s="24" t="s">
        <v>44</v>
      </c>
      <c r="Q27" s="24" t="s">
        <v>44</v>
      </c>
    </row>
    <row r="28" s="26" customFormat="true" ht="24" hidden="false" customHeight="false" outlineLevel="0" collapsed="false">
      <c r="A28" s="16" t="n">
        <v>17</v>
      </c>
      <c r="B28" s="17" t="s">
        <v>85</v>
      </c>
      <c r="C28" s="18" t="n">
        <v>39354</v>
      </c>
      <c r="D28" s="18" t="n">
        <v>39359</v>
      </c>
      <c r="E28" s="17" t="s">
        <v>86</v>
      </c>
      <c r="F28" s="19" t="s">
        <v>42</v>
      </c>
      <c r="G28" s="19" t="s">
        <v>43</v>
      </c>
      <c r="H28" s="20" t="s">
        <v>4</v>
      </c>
      <c r="I28" s="21" t="n">
        <v>4050</v>
      </c>
      <c r="J28" s="22" t="n">
        <f aca="false">I28-K28</f>
        <v>3432.2</v>
      </c>
      <c r="K28" s="23" t="n">
        <v>617.8</v>
      </c>
      <c r="L28" s="24" t="s">
        <v>44</v>
      </c>
      <c r="M28" s="24" t="s">
        <v>44</v>
      </c>
      <c r="N28" s="24" t="s">
        <v>44</v>
      </c>
      <c r="O28" s="24" t="s">
        <v>44</v>
      </c>
      <c r="P28" s="24" t="s">
        <v>44</v>
      </c>
      <c r="Q28" s="24" t="s">
        <v>44</v>
      </c>
    </row>
    <row r="29" s="26" customFormat="true" ht="24" hidden="false" customHeight="false" outlineLevel="0" collapsed="false">
      <c r="A29" s="16" t="n">
        <v>18</v>
      </c>
      <c r="B29" s="17" t="s">
        <v>87</v>
      </c>
      <c r="C29" s="18" t="s">
        <v>4</v>
      </c>
      <c r="D29" s="18" t="n">
        <v>39360</v>
      </c>
      <c r="E29" s="17" t="s">
        <v>88</v>
      </c>
      <c r="F29" s="19" t="s">
        <v>89</v>
      </c>
      <c r="G29" s="19" t="s">
        <v>43</v>
      </c>
      <c r="H29" s="20" t="s">
        <v>4</v>
      </c>
      <c r="I29" s="21" t="n">
        <v>39932.84</v>
      </c>
      <c r="J29" s="23" t="n">
        <v>33840.69</v>
      </c>
      <c r="K29" s="23" t="n">
        <v>6092.15</v>
      </c>
      <c r="L29" s="24" t="s">
        <v>44</v>
      </c>
      <c r="M29" s="24" t="s">
        <v>44</v>
      </c>
      <c r="N29" s="24" t="s">
        <v>44</v>
      </c>
      <c r="O29" s="24" t="s">
        <v>44</v>
      </c>
      <c r="P29" s="24" t="s">
        <v>44</v>
      </c>
      <c r="Q29" s="24" t="s">
        <v>44</v>
      </c>
    </row>
    <row r="30" s="26" customFormat="true" ht="24" hidden="false" customHeight="false" outlineLevel="0" collapsed="false">
      <c r="A30" s="16" t="n">
        <v>19</v>
      </c>
      <c r="B30" s="17" t="s">
        <v>90</v>
      </c>
      <c r="C30" s="18" t="s">
        <v>4</v>
      </c>
      <c r="D30" s="18" t="n">
        <v>39360</v>
      </c>
      <c r="E30" s="17" t="s">
        <v>91</v>
      </c>
      <c r="F30" s="19" t="s">
        <v>92</v>
      </c>
      <c r="G30" s="19" t="s">
        <v>93</v>
      </c>
      <c r="H30" s="20" t="s">
        <v>4</v>
      </c>
      <c r="I30" s="21" t="n">
        <v>15185</v>
      </c>
      <c r="J30" s="23" t="n">
        <v>12868.64</v>
      </c>
      <c r="K30" s="23" t="n">
        <v>2316.36</v>
      </c>
      <c r="L30" s="24" t="s">
        <v>44</v>
      </c>
      <c r="M30" s="24" t="s">
        <v>44</v>
      </c>
      <c r="N30" s="24" t="s">
        <v>44</v>
      </c>
      <c r="O30" s="24" t="s">
        <v>44</v>
      </c>
      <c r="P30" s="24" t="s">
        <v>44</v>
      </c>
      <c r="Q30" s="24" t="s">
        <v>44</v>
      </c>
    </row>
    <row r="31" s="26" customFormat="true" ht="27" hidden="false" customHeight="true" outlineLevel="0" collapsed="false">
      <c r="A31" s="16" t="n">
        <v>20</v>
      </c>
      <c r="B31" s="17" t="s">
        <v>94</v>
      </c>
      <c r="C31" s="18" t="s">
        <v>4</v>
      </c>
      <c r="D31" s="18" t="n">
        <v>39360</v>
      </c>
      <c r="E31" s="17" t="s">
        <v>95</v>
      </c>
      <c r="F31" s="19" t="s">
        <v>96</v>
      </c>
      <c r="G31" s="19" t="s">
        <v>97</v>
      </c>
      <c r="H31" s="20" t="s">
        <v>4</v>
      </c>
      <c r="I31" s="21" t="n">
        <v>6646.06</v>
      </c>
      <c r="J31" s="23" t="n">
        <v>5632.25</v>
      </c>
      <c r="K31" s="23" t="n">
        <v>1013.81</v>
      </c>
      <c r="L31" s="24" t="s">
        <v>44</v>
      </c>
      <c r="M31" s="24" t="s">
        <v>44</v>
      </c>
      <c r="N31" s="24" t="s">
        <v>44</v>
      </c>
      <c r="O31" s="24" t="s">
        <v>44</v>
      </c>
      <c r="P31" s="24" t="s">
        <v>44</v>
      </c>
      <c r="Q31" s="24" t="s">
        <v>44</v>
      </c>
    </row>
    <row r="32" s="26" customFormat="true" ht="24" hidden="false" customHeight="false" outlineLevel="0" collapsed="false">
      <c r="A32" s="16" t="n">
        <v>21</v>
      </c>
      <c r="B32" s="17" t="s">
        <v>98</v>
      </c>
      <c r="C32" s="18" t="s">
        <v>4</v>
      </c>
      <c r="D32" s="18" t="n">
        <v>39366</v>
      </c>
      <c r="E32" s="17" t="s">
        <v>99</v>
      </c>
      <c r="F32" s="19" t="s">
        <v>100</v>
      </c>
      <c r="G32" s="19" t="s">
        <v>101</v>
      </c>
      <c r="H32" s="20" t="s">
        <v>4</v>
      </c>
      <c r="I32" s="21" t="n">
        <v>6358.55</v>
      </c>
      <c r="J32" s="23" t="n">
        <v>5388.59</v>
      </c>
      <c r="K32" s="23" t="n">
        <v>969.96</v>
      </c>
      <c r="L32" s="24" t="s">
        <v>44</v>
      </c>
      <c r="M32" s="24" t="s">
        <v>44</v>
      </c>
      <c r="N32" s="24" t="s">
        <v>44</v>
      </c>
      <c r="O32" s="24" t="s">
        <v>44</v>
      </c>
      <c r="P32" s="24" t="s">
        <v>44</v>
      </c>
      <c r="Q32" s="24" t="s">
        <v>44</v>
      </c>
    </row>
    <row r="33" s="26" customFormat="true" ht="51.75" hidden="false" customHeight="true" outlineLevel="0" collapsed="false">
      <c r="A33" s="16" t="n">
        <v>22</v>
      </c>
      <c r="B33" s="17" t="s">
        <v>102</v>
      </c>
      <c r="C33" s="18" t="n">
        <v>39354</v>
      </c>
      <c r="D33" s="18" t="n">
        <v>39366</v>
      </c>
      <c r="E33" s="17" t="s">
        <v>41</v>
      </c>
      <c r="F33" s="19" t="s">
        <v>42</v>
      </c>
      <c r="G33" s="19" t="s">
        <v>43</v>
      </c>
      <c r="H33" s="20" t="s">
        <v>4</v>
      </c>
      <c r="I33" s="21" t="n">
        <v>8000</v>
      </c>
      <c r="J33" s="22" t="n">
        <f aca="false">I33-K33</f>
        <v>6779.66</v>
      </c>
      <c r="K33" s="23" t="n">
        <v>1220.34</v>
      </c>
      <c r="L33" s="24" t="s">
        <v>44</v>
      </c>
      <c r="M33" s="24" t="s">
        <v>44</v>
      </c>
      <c r="N33" s="24" t="s">
        <v>44</v>
      </c>
      <c r="O33" s="24" t="s">
        <v>44</v>
      </c>
      <c r="P33" s="24" t="s">
        <v>44</v>
      </c>
      <c r="Q33" s="24" t="s">
        <v>44</v>
      </c>
    </row>
    <row r="34" s="26" customFormat="true" ht="27.75" hidden="false" customHeight="true" outlineLevel="0" collapsed="false">
      <c r="A34" s="16" t="n">
        <v>23</v>
      </c>
      <c r="B34" s="17" t="s">
        <v>103</v>
      </c>
      <c r="C34" s="20" t="s">
        <v>4</v>
      </c>
      <c r="D34" s="18" t="n">
        <v>39366</v>
      </c>
      <c r="E34" s="17" t="s">
        <v>95</v>
      </c>
      <c r="F34" s="19" t="s">
        <v>96</v>
      </c>
      <c r="G34" s="19" t="s">
        <v>97</v>
      </c>
      <c r="H34" s="20" t="s">
        <v>4</v>
      </c>
      <c r="I34" s="21" t="n">
        <v>19392</v>
      </c>
      <c r="J34" s="23" t="n">
        <v>16433.9</v>
      </c>
      <c r="K34" s="23" t="n">
        <v>2958.1</v>
      </c>
      <c r="L34" s="24" t="s">
        <v>44</v>
      </c>
      <c r="M34" s="24" t="s">
        <v>44</v>
      </c>
      <c r="N34" s="24" t="s">
        <v>44</v>
      </c>
      <c r="O34" s="24" t="s">
        <v>44</v>
      </c>
      <c r="P34" s="24" t="s">
        <v>44</v>
      </c>
      <c r="Q34" s="24" t="s">
        <v>44</v>
      </c>
    </row>
    <row r="35" s="26" customFormat="true" ht="24" hidden="false" customHeight="false" outlineLevel="0" collapsed="false">
      <c r="A35" s="16" t="n">
        <v>24</v>
      </c>
      <c r="B35" s="17" t="s">
        <v>104</v>
      </c>
      <c r="C35" s="20" t="s">
        <v>4</v>
      </c>
      <c r="D35" s="18" t="n">
        <v>39367</v>
      </c>
      <c r="E35" s="17" t="s">
        <v>105</v>
      </c>
      <c r="F35" s="19" t="s">
        <v>106</v>
      </c>
      <c r="G35" s="19" t="s">
        <v>4</v>
      </c>
      <c r="H35" s="20" t="s">
        <v>4</v>
      </c>
      <c r="I35" s="21" t="n">
        <v>3248.78</v>
      </c>
      <c r="J35" s="23" t="n">
        <v>2753.2</v>
      </c>
      <c r="K35" s="23" t="n">
        <v>495.58</v>
      </c>
      <c r="L35" s="24" t="s">
        <v>44</v>
      </c>
      <c r="M35" s="24" t="s">
        <v>44</v>
      </c>
      <c r="N35" s="24" t="s">
        <v>44</v>
      </c>
      <c r="O35" s="24" t="s">
        <v>44</v>
      </c>
      <c r="P35" s="24" t="s">
        <v>44</v>
      </c>
      <c r="Q35" s="24" t="s">
        <v>44</v>
      </c>
    </row>
    <row r="36" s="26" customFormat="true" ht="24" hidden="false" customHeight="false" outlineLevel="0" collapsed="false">
      <c r="A36" s="16" t="n">
        <v>25</v>
      </c>
      <c r="B36" s="17" t="s">
        <v>107</v>
      </c>
      <c r="C36" s="20" t="s">
        <v>4</v>
      </c>
      <c r="D36" s="18" t="n">
        <v>39367</v>
      </c>
      <c r="E36" s="17" t="s">
        <v>74</v>
      </c>
      <c r="F36" s="19" t="s">
        <v>75</v>
      </c>
      <c r="G36" s="19" t="s">
        <v>43</v>
      </c>
      <c r="H36" s="20" t="s">
        <v>4</v>
      </c>
      <c r="I36" s="21" t="n">
        <v>9585</v>
      </c>
      <c r="J36" s="23" t="n">
        <v>8122.87</v>
      </c>
      <c r="K36" s="23" t="n">
        <v>1462.13</v>
      </c>
      <c r="L36" s="24" t="s">
        <v>44</v>
      </c>
      <c r="M36" s="24" t="s">
        <v>44</v>
      </c>
      <c r="N36" s="24" t="s">
        <v>44</v>
      </c>
      <c r="O36" s="24" t="s">
        <v>44</v>
      </c>
      <c r="P36" s="24" t="s">
        <v>44</v>
      </c>
      <c r="Q36" s="24" t="s">
        <v>44</v>
      </c>
    </row>
    <row r="37" s="26" customFormat="true" ht="24" hidden="false" customHeight="false" outlineLevel="0" collapsed="false">
      <c r="A37" s="16" t="n">
        <v>26</v>
      </c>
      <c r="B37" s="17" t="s">
        <v>108</v>
      </c>
      <c r="C37" s="20" t="s">
        <v>4</v>
      </c>
      <c r="D37" s="18" t="n">
        <v>39367</v>
      </c>
      <c r="E37" s="17" t="s">
        <v>74</v>
      </c>
      <c r="F37" s="19" t="s">
        <v>75</v>
      </c>
      <c r="G37" s="19" t="s">
        <v>43</v>
      </c>
      <c r="H37" s="20" t="s">
        <v>4</v>
      </c>
      <c r="I37" s="21" t="n">
        <v>750.9</v>
      </c>
      <c r="J37" s="23" t="n">
        <v>636.36</v>
      </c>
      <c r="K37" s="23" t="n">
        <v>114.54</v>
      </c>
      <c r="L37" s="24" t="s">
        <v>44</v>
      </c>
      <c r="M37" s="24" t="s">
        <v>44</v>
      </c>
      <c r="N37" s="24" t="s">
        <v>44</v>
      </c>
      <c r="O37" s="24" t="s">
        <v>44</v>
      </c>
      <c r="P37" s="24" t="s">
        <v>44</v>
      </c>
      <c r="Q37" s="24" t="s">
        <v>44</v>
      </c>
    </row>
    <row r="38" s="26" customFormat="true" ht="24" hidden="false" customHeight="false" outlineLevel="0" collapsed="false">
      <c r="A38" s="16" t="n">
        <v>27</v>
      </c>
      <c r="B38" s="17" t="s">
        <v>109</v>
      </c>
      <c r="C38" s="20" t="s">
        <v>4</v>
      </c>
      <c r="D38" s="18" t="n">
        <v>39367</v>
      </c>
      <c r="E38" s="17" t="s">
        <v>110</v>
      </c>
      <c r="F38" s="19" t="s">
        <v>111</v>
      </c>
      <c r="G38" s="19" t="s">
        <v>4</v>
      </c>
      <c r="H38" s="20" t="s">
        <v>4</v>
      </c>
      <c r="I38" s="21" t="n">
        <v>5233.54</v>
      </c>
      <c r="J38" s="23" t="n">
        <v>4435.2</v>
      </c>
      <c r="K38" s="23" t="n">
        <v>798.34</v>
      </c>
      <c r="L38" s="24" t="s">
        <v>44</v>
      </c>
      <c r="M38" s="24" t="s">
        <v>44</v>
      </c>
      <c r="N38" s="24" t="s">
        <v>44</v>
      </c>
      <c r="O38" s="24" t="s">
        <v>44</v>
      </c>
      <c r="P38" s="24" t="s">
        <v>44</v>
      </c>
      <c r="Q38" s="24" t="s">
        <v>44</v>
      </c>
    </row>
    <row r="39" s="26" customFormat="true" ht="24" hidden="false" customHeight="false" outlineLevel="0" collapsed="false">
      <c r="A39" s="16" t="n">
        <v>28</v>
      </c>
      <c r="B39" s="17" t="s">
        <v>112</v>
      </c>
      <c r="C39" s="20" t="s">
        <v>4</v>
      </c>
      <c r="D39" s="18" t="n">
        <v>39367</v>
      </c>
      <c r="E39" s="17" t="s">
        <v>113</v>
      </c>
      <c r="F39" s="19" t="s">
        <v>114</v>
      </c>
      <c r="G39" s="19" t="s">
        <v>115</v>
      </c>
      <c r="H39" s="20" t="s">
        <v>4</v>
      </c>
      <c r="I39" s="21" t="n">
        <v>3027.07</v>
      </c>
      <c r="J39" s="23" t="n">
        <v>2565.32</v>
      </c>
      <c r="K39" s="23" t="n">
        <v>461.75</v>
      </c>
      <c r="L39" s="24" t="s">
        <v>44</v>
      </c>
      <c r="M39" s="24" t="s">
        <v>44</v>
      </c>
      <c r="N39" s="24" t="s">
        <v>44</v>
      </c>
      <c r="O39" s="24" t="s">
        <v>44</v>
      </c>
      <c r="P39" s="24" t="s">
        <v>44</v>
      </c>
      <c r="Q39" s="24" t="s">
        <v>44</v>
      </c>
    </row>
    <row r="40" s="26" customFormat="true" ht="36" hidden="false" customHeight="false" outlineLevel="0" collapsed="false">
      <c r="A40" s="16" t="n">
        <v>29</v>
      </c>
      <c r="B40" s="17" t="s">
        <v>116</v>
      </c>
      <c r="C40" s="20" t="s">
        <v>4</v>
      </c>
      <c r="D40" s="18" t="n">
        <v>39367</v>
      </c>
      <c r="E40" s="17" t="s">
        <v>117</v>
      </c>
      <c r="F40" s="19" t="s">
        <v>118</v>
      </c>
      <c r="G40" s="19" t="s">
        <v>43</v>
      </c>
      <c r="H40" s="20" t="s">
        <v>4</v>
      </c>
      <c r="I40" s="21" t="n">
        <v>115119.03</v>
      </c>
      <c r="J40" s="23" t="n">
        <v>97558.5</v>
      </c>
      <c r="K40" s="23" t="n">
        <v>17560.53</v>
      </c>
      <c r="L40" s="24" t="s">
        <v>44</v>
      </c>
      <c r="M40" s="24" t="s">
        <v>44</v>
      </c>
      <c r="N40" s="24" t="s">
        <v>44</v>
      </c>
      <c r="O40" s="24" t="s">
        <v>44</v>
      </c>
      <c r="P40" s="24" t="s">
        <v>44</v>
      </c>
      <c r="Q40" s="24" t="s">
        <v>44</v>
      </c>
    </row>
    <row r="41" s="26" customFormat="true" ht="24" hidden="false" customHeight="false" outlineLevel="0" collapsed="false">
      <c r="A41" s="16" t="n">
        <v>30</v>
      </c>
      <c r="B41" s="17" t="s">
        <v>119</v>
      </c>
      <c r="C41" s="20" t="s">
        <v>4</v>
      </c>
      <c r="D41" s="18" t="n">
        <v>39367</v>
      </c>
      <c r="E41" s="17" t="s">
        <v>120</v>
      </c>
      <c r="F41" s="19" t="s">
        <v>121</v>
      </c>
      <c r="G41" s="19" t="s">
        <v>122</v>
      </c>
      <c r="H41" s="20" t="s">
        <v>4</v>
      </c>
      <c r="I41" s="21" t="n">
        <v>4800</v>
      </c>
      <c r="J41" s="23" t="n">
        <v>4067.8</v>
      </c>
      <c r="K41" s="23" t="n">
        <v>732.2</v>
      </c>
      <c r="L41" s="24" t="s">
        <v>44</v>
      </c>
      <c r="M41" s="24" t="s">
        <v>44</v>
      </c>
      <c r="N41" s="24" t="s">
        <v>44</v>
      </c>
      <c r="O41" s="24" t="s">
        <v>44</v>
      </c>
      <c r="P41" s="24" t="s">
        <v>44</v>
      </c>
      <c r="Q41" s="24" t="s">
        <v>44</v>
      </c>
    </row>
    <row r="42" s="26" customFormat="true" ht="24" hidden="false" customHeight="false" outlineLevel="0" collapsed="false">
      <c r="A42" s="16" t="n">
        <v>31</v>
      </c>
      <c r="B42" s="17" t="s">
        <v>123</v>
      </c>
      <c r="C42" s="20" t="s">
        <v>4</v>
      </c>
      <c r="D42" s="18" t="n">
        <v>39367</v>
      </c>
      <c r="E42" s="17" t="s">
        <v>124</v>
      </c>
      <c r="F42" s="19" t="s">
        <v>125</v>
      </c>
      <c r="G42" s="19" t="s">
        <v>43</v>
      </c>
      <c r="H42" s="20" t="s">
        <v>4</v>
      </c>
      <c r="I42" s="21" t="n">
        <v>2400</v>
      </c>
      <c r="J42" s="23" t="n">
        <v>2033.9</v>
      </c>
      <c r="K42" s="23" t="n">
        <v>366.1</v>
      </c>
      <c r="L42" s="24" t="s">
        <v>44</v>
      </c>
      <c r="M42" s="24" t="s">
        <v>44</v>
      </c>
      <c r="N42" s="24" t="s">
        <v>44</v>
      </c>
      <c r="O42" s="24" t="s">
        <v>44</v>
      </c>
      <c r="P42" s="24" t="s">
        <v>44</v>
      </c>
      <c r="Q42" s="24" t="s">
        <v>44</v>
      </c>
    </row>
    <row r="43" s="26" customFormat="true" ht="24" hidden="false" customHeight="false" outlineLevel="0" collapsed="false">
      <c r="A43" s="16" t="n">
        <v>32</v>
      </c>
      <c r="B43" s="17" t="s">
        <v>126</v>
      </c>
      <c r="C43" s="20" t="s">
        <v>4</v>
      </c>
      <c r="D43" s="18" t="n">
        <v>39368</v>
      </c>
      <c r="E43" s="17" t="s">
        <v>127</v>
      </c>
      <c r="F43" s="19" t="s">
        <v>128</v>
      </c>
      <c r="G43" s="19" t="s">
        <v>129</v>
      </c>
      <c r="H43" s="20" t="s">
        <v>4</v>
      </c>
      <c r="I43" s="21" t="n">
        <v>10593</v>
      </c>
      <c r="J43" s="23" t="n">
        <v>8977.12</v>
      </c>
      <c r="K43" s="23" t="n">
        <v>1615.88</v>
      </c>
      <c r="L43" s="24" t="s">
        <v>44</v>
      </c>
      <c r="M43" s="24" t="s">
        <v>44</v>
      </c>
      <c r="N43" s="24" t="s">
        <v>44</v>
      </c>
      <c r="O43" s="24" t="s">
        <v>44</v>
      </c>
      <c r="P43" s="24" t="s">
        <v>44</v>
      </c>
      <c r="Q43" s="24" t="s">
        <v>44</v>
      </c>
    </row>
    <row r="44" s="26" customFormat="true" ht="24" hidden="false" customHeight="false" outlineLevel="0" collapsed="false">
      <c r="A44" s="16" t="n">
        <v>33</v>
      </c>
      <c r="B44" s="17" t="s">
        <v>130</v>
      </c>
      <c r="C44" s="20" t="s">
        <v>4</v>
      </c>
      <c r="D44" s="18" t="n">
        <v>39368</v>
      </c>
      <c r="E44" s="17" t="s">
        <v>74</v>
      </c>
      <c r="F44" s="19" t="s">
        <v>75</v>
      </c>
      <c r="G44" s="19" t="s">
        <v>43</v>
      </c>
      <c r="H44" s="20" t="s">
        <v>4</v>
      </c>
      <c r="I44" s="21" t="n">
        <v>4325</v>
      </c>
      <c r="J44" s="23" t="n">
        <v>3665.26</v>
      </c>
      <c r="K44" s="23" t="n">
        <v>659.74</v>
      </c>
      <c r="L44" s="24" t="s">
        <v>44</v>
      </c>
      <c r="M44" s="24" t="s">
        <v>44</v>
      </c>
      <c r="N44" s="24" t="s">
        <v>44</v>
      </c>
      <c r="O44" s="24" t="s">
        <v>44</v>
      </c>
      <c r="P44" s="24" t="s">
        <v>44</v>
      </c>
      <c r="Q44" s="24" t="s">
        <v>44</v>
      </c>
    </row>
    <row r="45" s="26" customFormat="true" ht="24" hidden="false" customHeight="false" outlineLevel="0" collapsed="false">
      <c r="A45" s="16" t="n">
        <v>34</v>
      </c>
      <c r="B45" s="17" t="s">
        <v>131</v>
      </c>
      <c r="C45" s="20" t="s">
        <v>4</v>
      </c>
      <c r="D45" s="18" t="n">
        <v>39368</v>
      </c>
      <c r="E45" s="17" t="s">
        <v>132</v>
      </c>
      <c r="F45" s="19" t="s">
        <v>133</v>
      </c>
      <c r="G45" s="19" t="s">
        <v>43</v>
      </c>
      <c r="H45" s="20" t="s">
        <v>4</v>
      </c>
      <c r="I45" s="21" t="n">
        <v>3840</v>
      </c>
      <c r="J45" s="23" t="n">
        <v>3254.23</v>
      </c>
      <c r="K45" s="23" t="n">
        <v>585.77</v>
      </c>
      <c r="L45" s="24" t="s">
        <v>44</v>
      </c>
      <c r="M45" s="24" t="s">
        <v>44</v>
      </c>
      <c r="N45" s="24" t="s">
        <v>44</v>
      </c>
      <c r="O45" s="24" t="s">
        <v>44</v>
      </c>
      <c r="P45" s="24" t="s">
        <v>44</v>
      </c>
      <c r="Q45" s="24" t="s">
        <v>44</v>
      </c>
    </row>
    <row r="46" s="26" customFormat="true" ht="24" hidden="false" customHeight="false" outlineLevel="0" collapsed="false">
      <c r="A46" s="16" t="n">
        <v>35</v>
      </c>
      <c r="B46" s="17" t="s">
        <v>134</v>
      </c>
      <c r="C46" s="20" t="s">
        <v>4</v>
      </c>
      <c r="D46" s="18" t="n">
        <v>39368</v>
      </c>
      <c r="E46" s="17" t="s">
        <v>135</v>
      </c>
      <c r="F46" s="19" t="s">
        <v>136</v>
      </c>
      <c r="G46" s="19" t="s">
        <v>43</v>
      </c>
      <c r="H46" s="20" t="s">
        <v>4</v>
      </c>
      <c r="I46" s="21" t="n">
        <v>35564.6</v>
      </c>
      <c r="J46" s="23" t="n">
        <v>30139.49</v>
      </c>
      <c r="K46" s="23" t="n">
        <v>5425.11</v>
      </c>
      <c r="L46" s="24" t="s">
        <v>44</v>
      </c>
      <c r="M46" s="24" t="s">
        <v>44</v>
      </c>
      <c r="N46" s="24" t="s">
        <v>44</v>
      </c>
      <c r="O46" s="24" t="s">
        <v>44</v>
      </c>
      <c r="P46" s="24" t="s">
        <v>44</v>
      </c>
      <c r="Q46" s="24" t="s">
        <v>44</v>
      </c>
    </row>
    <row r="47" s="26" customFormat="true" ht="24" hidden="false" customHeight="false" outlineLevel="0" collapsed="false">
      <c r="A47" s="16" t="n">
        <v>36</v>
      </c>
      <c r="B47" s="17" t="s">
        <v>137</v>
      </c>
      <c r="C47" s="20" t="s">
        <v>4</v>
      </c>
      <c r="D47" s="18" t="n">
        <v>39371</v>
      </c>
      <c r="E47" s="17" t="s">
        <v>138</v>
      </c>
      <c r="F47" s="19" t="s">
        <v>4</v>
      </c>
      <c r="G47" s="19" t="s">
        <v>4</v>
      </c>
      <c r="H47" s="20" t="s">
        <v>4</v>
      </c>
      <c r="I47" s="21" t="n">
        <v>11510</v>
      </c>
      <c r="J47" s="23" t="n">
        <v>9754.24</v>
      </c>
      <c r="K47" s="23" t="n">
        <v>1755.76</v>
      </c>
      <c r="L47" s="24" t="s">
        <v>44</v>
      </c>
      <c r="M47" s="24" t="s">
        <v>44</v>
      </c>
      <c r="N47" s="24" t="s">
        <v>44</v>
      </c>
      <c r="O47" s="24" t="s">
        <v>44</v>
      </c>
      <c r="P47" s="24" t="s">
        <v>44</v>
      </c>
      <c r="Q47" s="24" t="s">
        <v>44</v>
      </c>
    </row>
    <row r="48" s="26" customFormat="true" ht="24" hidden="false" customHeight="false" outlineLevel="0" collapsed="false">
      <c r="A48" s="16" t="n">
        <v>37</v>
      </c>
      <c r="B48" s="17" t="s">
        <v>139</v>
      </c>
      <c r="C48" s="20" t="s">
        <v>4</v>
      </c>
      <c r="D48" s="18" t="n">
        <v>39371</v>
      </c>
      <c r="E48" s="17" t="s">
        <v>140</v>
      </c>
      <c r="F48" s="19" t="s">
        <v>141</v>
      </c>
      <c r="G48" s="19" t="s">
        <v>43</v>
      </c>
      <c r="H48" s="20" t="s">
        <v>4</v>
      </c>
      <c r="I48" s="21" t="n">
        <v>1650</v>
      </c>
      <c r="J48" s="23" t="n">
        <v>1398.31</v>
      </c>
      <c r="K48" s="23" t="n">
        <v>251.69</v>
      </c>
      <c r="L48" s="24" t="s">
        <v>44</v>
      </c>
      <c r="M48" s="24" t="s">
        <v>44</v>
      </c>
      <c r="N48" s="24" t="s">
        <v>44</v>
      </c>
      <c r="O48" s="24" t="s">
        <v>44</v>
      </c>
      <c r="P48" s="24" t="s">
        <v>44</v>
      </c>
      <c r="Q48" s="24" t="s">
        <v>44</v>
      </c>
    </row>
    <row r="49" s="26" customFormat="true" ht="36" hidden="false" customHeight="false" outlineLevel="0" collapsed="false">
      <c r="A49" s="16" t="n">
        <v>38</v>
      </c>
      <c r="B49" s="17" t="s">
        <v>142</v>
      </c>
      <c r="C49" s="20" t="s">
        <v>4</v>
      </c>
      <c r="D49" s="18" t="n">
        <v>39371</v>
      </c>
      <c r="E49" s="17" t="s">
        <v>117</v>
      </c>
      <c r="F49" s="19" t="s">
        <v>118</v>
      </c>
      <c r="G49" s="19" t="s">
        <v>43</v>
      </c>
      <c r="H49" s="20" t="s">
        <v>4</v>
      </c>
      <c r="I49" s="21" t="n">
        <v>110246.59</v>
      </c>
      <c r="J49" s="23" t="n">
        <v>93429.31</v>
      </c>
      <c r="K49" s="23" t="n">
        <v>16817.28</v>
      </c>
      <c r="L49" s="24" t="s">
        <v>44</v>
      </c>
      <c r="M49" s="24" t="s">
        <v>44</v>
      </c>
      <c r="N49" s="24" t="s">
        <v>44</v>
      </c>
      <c r="O49" s="24" t="s">
        <v>44</v>
      </c>
      <c r="P49" s="24" t="s">
        <v>44</v>
      </c>
      <c r="Q49" s="24" t="s">
        <v>44</v>
      </c>
    </row>
    <row r="50" s="26" customFormat="true" ht="24" hidden="false" customHeight="false" outlineLevel="0" collapsed="false">
      <c r="A50" s="16" t="n">
        <v>39</v>
      </c>
      <c r="B50" s="17" t="s">
        <v>143</v>
      </c>
      <c r="C50" s="20" t="s">
        <v>4</v>
      </c>
      <c r="D50" s="18" t="n">
        <v>39371</v>
      </c>
      <c r="E50" s="17" t="s">
        <v>144</v>
      </c>
      <c r="F50" s="19" t="s">
        <v>145</v>
      </c>
      <c r="G50" s="19" t="s">
        <v>43</v>
      </c>
      <c r="H50" s="20" t="s">
        <v>4</v>
      </c>
      <c r="I50" s="21" t="n">
        <v>21070</v>
      </c>
      <c r="J50" s="23" t="n">
        <v>17855.94</v>
      </c>
      <c r="K50" s="23" t="n">
        <v>3214.06</v>
      </c>
      <c r="L50" s="24" t="s">
        <v>44</v>
      </c>
      <c r="M50" s="24" t="s">
        <v>44</v>
      </c>
      <c r="N50" s="24" t="s">
        <v>44</v>
      </c>
      <c r="O50" s="24" t="s">
        <v>44</v>
      </c>
      <c r="P50" s="24" t="s">
        <v>44</v>
      </c>
      <c r="Q50" s="24" t="s">
        <v>44</v>
      </c>
    </row>
    <row r="51" s="26" customFormat="true" ht="24" hidden="false" customHeight="false" outlineLevel="0" collapsed="false">
      <c r="A51" s="16" t="n">
        <v>40</v>
      </c>
      <c r="B51" s="17" t="s">
        <v>146</v>
      </c>
      <c r="C51" s="20" t="s">
        <v>4</v>
      </c>
      <c r="D51" s="18" t="n">
        <v>39371</v>
      </c>
      <c r="E51" s="17" t="s">
        <v>147</v>
      </c>
      <c r="F51" s="19" t="s">
        <v>148</v>
      </c>
      <c r="G51" s="19" t="s">
        <v>4</v>
      </c>
      <c r="H51" s="20" t="s">
        <v>4</v>
      </c>
      <c r="I51" s="21" t="n">
        <v>300</v>
      </c>
      <c r="J51" s="23" t="n">
        <v>254.24</v>
      </c>
      <c r="K51" s="23" t="n">
        <v>45.76</v>
      </c>
      <c r="L51" s="24" t="s">
        <v>44</v>
      </c>
      <c r="M51" s="24" t="s">
        <v>44</v>
      </c>
      <c r="N51" s="24" t="s">
        <v>44</v>
      </c>
      <c r="O51" s="24" t="s">
        <v>44</v>
      </c>
      <c r="P51" s="24" t="s">
        <v>44</v>
      </c>
      <c r="Q51" s="24" t="s">
        <v>44</v>
      </c>
    </row>
    <row r="52" s="26" customFormat="true" ht="60" hidden="false" customHeight="false" outlineLevel="0" collapsed="false">
      <c r="A52" s="16" t="n">
        <v>41</v>
      </c>
      <c r="B52" s="17" t="s">
        <v>149</v>
      </c>
      <c r="C52" s="18" t="n">
        <v>39359</v>
      </c>
      <c r="D52" s="18" t="n">
        <v>39371</v>
      </c>
      <c r="E52" s="17" t="s">
        <v>41</v>
      </c>
      <c r="F52" s="19" t="s">
        <v>42</v>
      </c>
      <c r="G52" s="19" t="s">
        <v>43</v>
      </c>
      <c r="H52" s="20" t="s">
        <v>4</v>
      </c>
      <c r="I52" s="21" t="n">
        <v>2490</v>
      </c>
      <c r="J52" s="22" t="n">
        <f aca="false">I52-K52</f>
        <v>2110.17</v>
      </c>
      <c r="K52" s="23" t="n">
        <v>379.83</v>
      </c>
      <c r="L52" s="24" t="s">
        <v>44</v>
      </c>
      <c r="M52" s="24" t="s">
        <v>44</v>
      </c>
      <c r="N52" s="24" t="s">
        <v>44</v>
      </c>
      <c r="O52" s="24" t="s">
        <v>44</v>
      </c>
      <c r="P52" s="24" t="s">
        <v>44</v>
      </c>
      <c r="Q52" s="24" t="s">
        <v>44</v>
      </c>
    </row>
    <row r="53" s="26" customFormat="true" ht="51" hidden="false" customHeight="true" outlineLevel="0" collapsed="false">
      <c r="A53" s="16" t="n">
        <v>42</v>
      </c>
      <c r="B53" s="17" t="s">
        <v>150</v>
      </c>
      <c r="C53" s="18" t="n">
        <v>39354</v>
      </c>
      <c r="D53" s="18" t="n">
        <v>39371</v>
      </c>
      <c r="E53" s="17" t="s">
        <v>41</v>
      </c>
      <c r="F53" s="19" t="s">
        <v>42</v>
      </c>
      <c r="G53" s="19" t="s">
        <v>43</v>
      </c>
      <c r="H53" s="20" t="s">
        <v>4</v>
      </c>
      <c r="I53" s="21" t="n">
        <v>5900</v>
      </c>
      <c r="J53" s="22" t="n">
        <f aca="false">I53-K53</f>
        <v>5000</v>
      </c>
      <c r="K53" s="23" t="n">
        <v>900</v>
      </c>
      <c r="L53" s="24" t="s">
        <v>44</v>
      </c>
      <c r="M53" s="24" t="s">
        <v>44</v>
      </c>
      <c r="N53" s="24" t="s">
        <v>44</v>
      </c>
      <c r="O53" s="24" t="s">
        <v>44</v>
      </c>
      <c r="P53" s="24" t="s">
        <v>44</v>
      </c>
      <c r="Q53" s="24" t="s">
        <v>44</v>
      </c>
    </row>
    <row r="54" s="26" customFormat="true" ht="60" hidden="false" customHeight="false" outlineLevel="0" collapsed="false">
      <c r="A54" s="16" t="n">
        <v>43</v>
      </c>
      <c r="B54" s="17" t="s">
        <v>151</v>
      </c>
      <c r="C54" s="18" t="n">
        <v>39358</v>
      </c>
      <c r="D54" s="18" t="n">
        <v>39372</v>
      </c>
      <c r="E54" s="17" t="s">
        <v>41</v>
      </c>
      <c r="F54" s="19" t="s">
        <v>42</v>
      </c>
      <c r="G54" s="19" t="s">
        <v>43</v>
      </c>
      <c r="H54" s="20" t="s">
        <v>4</v>
      </c>
      <c r="I54" s="21" t="n">
        <v>14300</v>
      </c>
      <c r="J54" s="22" t="n">
        <f aca="false">I54-K54</f>
        <v>12118.64</v>
      </c>
      <c r="K54" s="23" t="n">
        <v>2181.36</v>
      </c>
      <c r="L54" s="24" t="s">
        <v>44</v>
      </c>
      <c r="M54" s="24" t="s">
        <v>44</v>
      </c>
      <c r="N54" s="24" t="s">
        <v>44</v>
      </c>
      <c r="O54" s="24" t="s">
        <v>44</v>
      </c>
      <c r="P54" s="24" t="s">
        <v>44</v>
      </c>
      <c r="Q54" s="24" t="s">
        <v>44</v>
      </c>
    </row>
    <row r="55" s="26" customFormat="true" ht="24" hidden="false" customHeight="false" outlineLevel="0" collapsed="false">
      <c r="A55" s="16" t="n">
        <v>44</v>
      </c>
      <c r="B55" s="17" t="s">
        <v>152</v>
      </c>
      <c r="C55" s="20" t="s">
        <v>4</v>
      </c>
      <c r="D55" s="18" t="n">
        <v>39372</v>
      </c>
      <c r="E55" s="17" t="s">
        <v>153</v>
      </c>
      <c r="F55" s="19" t="s">
        <v>154</v>
      </c>
      <c r="G55" s="19" t="s">
        <v>155</v>
      </c>
      <c r="H55" s="20" t="s">
        <v>4</v>
      </c>
      <c r="I55" s="21" t="n">
        <v>193490</v>
      </c>
      <c r="J55" s="23" t="n">
        <v>163974.57</v>
      </c>
      <c r="K55" s="23" t="n">
        <v>29515.43</v>
      </c>
      <c r="L55" s="24" t="s">
        <v>44</v>
      </c>
      <c r="M55" s="24" t="s">
        <v>44</v>
      </c>
      <c r="N55" s="24" t="s">
        <v>44</v>
      </c>
      <c r="O55" s="24" t="s">
        <v>44</v>
      </c>
      <c r="P55" s="24" t="s">
        <v>44</v>
      </c>
      <c r="Q55" s="24" t="s">
        <v>44</v>
      </c>
    </row>
    <row r="56" s="26" customFormat="true" ht="24" hidden="false" customHeight="false" outlineLevel="0" collapsed="false">
      <c r="A56" s="16" t="n">
        <v>45</v>
      </c>
      <c r="B56" s="17" t="s">
        <v>156</v>
      </c>
      <c r="C56" s="20" t="s">
        <v>4</v>
      </c>
      <c r="D56" s="18" t="n">
        <v>39372</v>
      </c>
      <c r="E56" s="17" t="s">
        <v>127</v>
      </c>
      <c r="F56" s="19" t="s">
        <v>128</v>
      </c>
      <c r="G56" s="19" t="s">
        <v>129</v>
      </c>
      <c r="H56" s="20" t="s">
        <v>4</v>
      </c>
      <c r="I56" s="21" t="n">
        <v>69916</v>
      </c>
      <c r="J56" s="23" t="n">
        <v>59250.85</v>
      </c>
      <c r="K56" s="23" t="n">
        <v>10665.15</v>
      </c>
      <c r="L56" s="24" t="s">
        <v>44</v>
      </c>
      <c r="M56" s="24" t="s">
        <v>44</v>
      </c>
      <c r="N56" s="24" t="s">
        <v>44</v>
      </c>
      <c r="O56" s="24" t="s">
        <v>44</v>
      </c>
      <c r="P56" s="24" t="s">
        <v>44</v>
      </c>
      <c r="Q56" s="24" t="s">
        <v>44</v>
      </c>
    </row>
    <row r="57" s="26" customFormat="true" ht="24" hidden="false" customHeight="false" outlineLevel="0" collapsed="false">
      <c r="A57" s="16" t="n">
        <v>46</v>
      </c>
      <c r="B57" s="17" t="s">
        <v>157</v>
      </c>
      <c r="C57" s="20" t="s">
        <v>4</v>
      </c>
      <c r="D57" s="18" t="n">
        <v>39372</v>
      </c>
      <c r="E57" s="17" t="s">
        <v>127</v>
      </c>
      <c r="F57" s="19" t="s">
        <v>128</v>
      </c>
      <c r="G57" s="19" t="s">
        <v>129</v>
      </c>
      <c r="H57" s="20" t="s">
        <v>4</v>
      </c>
      <c r="I57" s="21" t="n">
        <v>2340</v>
      </c>
      <c r="J57" s="23" t="n">
        <v>1983.05</v>
      </c>
      <c r="K57" s="23" t="n">
        <v>356.95</v>
      </c>
      <c r="L57" s="24" t="s">
        <v>44</v>
      </c>
      <c r="M57" s="24" t="s">
        <v>44</v>
      </c>
      <c r="N57" s="24" t="s">
        <v>44</v>
      </c>
      <c r="O57" s="24" t="s">
        <v>44</v>
      </c>
      <c r="P57" s="24" t="s">
        <v>44</v>
      </c>
      <c r="Q57" s="24" t="s">
        <v>44</v>
      </c>
    </row>
    <row r="58" s="26" customFormat="true" ht="36" hidden="false" customHeight="false" outlineLevel="0" collapsed="false">
      <c r="A58" s="16" t="n">
        <v>47</v>
      </c>
      <c r="B58" s="17" t="s">
        <v>158</v>
      </c>
      <c r="C58" s="20" t="s">
        <v>4</v>
      </c>
      <c r="D58" s="18" t="n">
        <v>39372</v>
      </c>
      <c r="E58" s="17" t="s">
        <v>117</v>
      </c>
      <c r="F58" s="19" t="s">
        <v>118</v>
      </c>
      <c r="G58" s="19" t="s">
        <v>43</v>
      </c>
      <c r="H58" s="20" t="s">
        <v>4</v>
      </c>
      <c r="I58" s="21" t="n">
        <v>2651.01</v>
      </c>
      <c r="J58" s="23" t="n">
        <v>2246.62</v>
      </c>
      <c r="K58" s="23" t="n">
        <v>404.39</v>
      </c>
      <c r="L58" s="24" t="s">
        <v>44</v>
      </c>
      <c r="M58" s="24" t="s">
        <v>44</v>
      </c>
      <c r="N58" s="24" t="s">
        <v>44</v>
      </c>
      <c r="O58" s="24" t="s">
        <v>44</v>
      </c>
      <c r="P58" s="24" t="s">
        <v>44</v>
      </c>
      <c r="Q58" s="24" t="s">
        <v>44</v>
      </c>
    </row>
    <row r="59" s="26" customFormat="true" ht="36" hidden="false" customHeight="false" outlineLevel="0" collapsed="false">
      <c r="A59" s="16" t="n">
        <v>48</v>
      </c>
      <c r="B59" s="17" t="s">
        <v>159</v>
      </c>
      <c r="C59" s="20" t="s">
        <v>4</v>
      </c>
      <c r="D59" s="18" t="n">
        <v>39372</v>
      </c>
      <c r="E59" s="17" t="s">
        <v>160</v>
      </c>
      <c r="F59" s="19" t="s">
        <v>161</v>
      </c>
      <c r="G59" s="19" t="s">
        <v>162</v>
      </c>
      <c r="H59" s="20" t="s">
        <v>4</v>
      </c>
      <c r="I59" s="21" t="n">
        <v>7419.25</v>
      </c>
      <c r="J59" s="23" t="n">
        <v>6287.5</v>
      </c>
      <c r="K59" s="23" t="n">
        <v>1131.75</v>
      </c>
      <c r="L59" s="24" t="s">
        <v>44</v>
      </c>
      <c r="M59" s="24" t="s">
        <v>44</v>
      </c>
      <c r="N59" s="24" t="s">
        <v>44</v>
      </c>
      <c r="O59" s="24" t="s">
        <v>44</v>
      </c>
      <c r="P59" s="24" t="s">
        <v>44</v>
      </c>
      <c r="Q59" s="24" t="s">
        <v>44</v>
      </c>
    </row>
    <row r="60" s="26" customFormat="true" ht="36" hidden="false" customHeight="false" outlineLevel="0" collapsed="false">
      <c r="A60" s="16" t="n">
        <v>49</v>
      </c>
      <c r="B60" s="17" t="s">
        <v>163</v>
      </c>
      <c r="C60" s="20" t="s">
        <v>4</v>
      </c>
      <c r="D60" s="18" t="n">
        <v>39372</v>
      </c>
      <c r="E60" s="17" t="s">
        <v>164</v>
      </c>
      <c r="F60" s="19" t="s">
        <v>165</v>
      </c>
      <c r="G60" s="19" t="s">
        <v>122</v>
      </c>
      <c r="H60" s="20" t="s">
        <v>4</v>
      </c>
      <c r="I60" s="21" t="n">
        <v>6191</v>
      </c>
      <c r="J60" s="23" t="n">
        <v>5246.61</v>
      </c>
      <c r="K60" s="23" t="n">
        <v>944.39</v>
      </c>
      <c r="L60" s="24" t="s">
        <v>44</v>
      </c>
      <c r="M60" s="24" t="s">
        <v>44</v>
      </c>
      <c r="N60" s="24" t="s">
        <v>44</v>
      </c>
      <c r="O60" s="24" t="s">
        <v>44</v>
      </c>
      <c r="P60" s="24" t="s">
        <v>44</v>
      </c>
      <c r="Q60" s="24" t="s">
        <v>44</v>
      </c>
    </row>
    <row r="61" s="26" customFormat="true" ht="24" hidden="false" customHeight="false" outlineLevel="0" collapsed="false">
      <c r="A61" s="16" t="n">
        <v>50</v>
      </c>
      <c r="B61" s="17" t="s">
        <v>166</v>
      </c>
      <c r="C61" s="20" t="s">
        <v>4</v>
      </c>
      <c r="D61" s="18" t="n">
        <v>39372</v>
      </c>
      <c r="E61" s="17" t="s">
        <v>167</v>
      </c>
      <c r="F61" s="19" t="s">
        <v>168</v>
      </c>
      <c r="G61" s="19" t="s">
        <v>4</v>
      </c>
      <c r="H61" s="20" t="s">
        <v>4</v>
      </c>
      <c r="I61" s="21" t="n">
        <v>57648.63</v>
      </c>
      <c r="J61" s="23" t="n">
        <v>48854.77</v>
      </c>
      <c r="K61" s="23" t="n">
        <v>8793.86</v>
      </c>
      <c r="L61" s="24" t="s">
        <v>44</v>
      </c>
      <c r="M61" s="24" t="s">
        <v>44</v>
      </c>
      <c r="N61" s="24" t="s">
        <v>44</v>
      </c>
      <c r="O61" s="24" t="s">
        <v>44</v>
      </c>
      <c r="P61" s="24" t="s">
        <v>44</v>
      </c>
      <c r="Q61" s="24" t="s">
        <v>44</v>
      </c>
    </row>
    <row r="62" s="26" customFormat="true" ht="48" hidden="false" customHeight="false" outlineLevel="0" collapsed="false">
      <c r="A62" s="16" t="n">
        <v>51</v>
      </c>
      <c r="B62" s="17" t="s">
        <v>169</v>
      </c>
      <c r="C62" s="18" t="n">
        <v>39354</v>
      </c>
      <c r="D62" s="18" t="n">
        <v>39372</v>
      </c>
      <c r="E62" s="17" t="s">
        <v>41</v>
      </c>
      <c r="F62" s="19" t="s">
        <v>42</v>
      </c>
      <c r="G62" s="19" t="s">
        <v>43</v>
      </c>
      <c r="H62" s="20" t="s">
        <v>4</v>
      </c>
      <c r="I62" s="21" t="n">
        <v>11430</v>
      </c>
      <c r="J62" s="22" t="n">
        <f aca="false">I62-K62</f>
        <v>9686.44</v>
      </c>
      <c r="K62" s="23" t="n">
        <v>1743.56</v>
      </c>
      <c r="L62" s="24" t="s">
        <v>44</v>
      </c>
      <c r="M62" s="24" t="s">
        <v>44</v>
      </c>
      <c r="N62" s="24" t="s">
        <v>44</v>
      </c>
      <c r="O62" s="24" t="s">
        <v>44</v>
      </c>
      <c r="P62" s="24" t="s">
        <v>44</v>
      </c>
      <c r="Q62" s="24" t="s">
        <v>44</v>
      </c>
    </row>
    <row r="63" s="26" customFormat="true" ht="51.75" hidden="false" customHeight="true" outlineLevel="0" collapsed="false">
      <c r="A63" s="16" t="n">
        <v>52</v>
      </c>
      <c r="B63" s="17" t="s">
        <v>170</v>
      </c>
      <c r="C63" s="18" t="n">
        <v>39354</v>
      </c>
      <c r="D63" s="18" t="n">
        <v>39372</v>
      </c>
      <c r="E63" s="17" t="s">
        <v>41</v>
      </c>
      <c r="F63" s="19" t="s">
        <v>42</v>
      </c>
      <c r="G63" s="19" t="s">
        <v>43</v>
      </c>
      <c r="H63" s="20" t="s">
        <v>4</v>
      </c>
      <c r="I63" s="21" t="n">
        <v>4000</v>
      </c>
      <c r="J63" s="22" t="n">
        <f aca="false">I63-K63</f>
        <v>3389.83</v>
      </c>
      <c r="K63" s="23" t="n">
        <v>610.17</v>
      </c>
      <c r="L63" s="24" t="s">
        <v>44</v>
      </c>
      <c r="M63" s="24" t="s">
        <v>44</v>
      </c>
      <c r="N63" s="24" t="s">
        <v>44</v>
      </c>
      <c r="O63" s="24" t="s">
        <v>44</v>
      </c>
      <c r="P63" s="24" t="s">
        <v>44</v>
      </c>
      <c r="Q63" s="24" t="s">
        <v>44</v>
      </c>
    </row>
    <row r="64" s="26" customFormat="true" ht="51.75" hidden="false" customHeight="true" outlineLevel="0" collapsed="false">
      <c r="A64" s="16" t="n">
        <v>53</v>
      </c>
      <c r="B64" s="17" t="s">
        <v>171</v>
      </c>
      <c r="C64" s="18" t="n">
        <v>39354</v>
      </c>
      <c r="D64" s="18" t="n">
        <v>39372</v>
      </c>
      <c r="E64" s="17" t="s">
        <v>41</v>
      </c>
      <c r="F64" s="19" t="s">
        <v>42</v>
      </c>
      <c r="G64" s="19" t="s">
        <v>43</v>
      </c>
      <c r="H64" s="20" t="s">
        <v>4</v>
      </c>
      <c r="I64" s="21" t="n">
        <v>11000</v>
      </c>
      <c r="J64" s="22" t="n">
        <f aca="false">I64-K64</f>
        <v>9322.03</v>
      </c>
      <c r="K64" s="23" t="n">
        <v>1677.97</v>
      </c>
      <c r="L64" s="24" t="s">
        <v>44</v>
      </c>
      <c r="M64" s="24" t="s">
        <v>44</v>
      </c>
      <c r="N64" s="24" t="s">
        <v>44</v>
      </c>
      <c r="O64" s="24" t="s">
        <v>44</v>
      </c>
      <c r="P64" s="24" t="s">
        <v>44</v>
      </c>
      <c r="Q64" s="24" t="s">
        <v>44</v>
      </c>
    </row>
    <row r="65" s="26" customFormat="true" ht="51.75" hidden="false" customHeight="true" outlineLevel="0" collapsed="false">
      <c r="A65" s="16" t="n">
        <v>54</v>
      </c>
      <c r="B65" s="17" t="s">
        <v>172</v>
      </c>
      <c r="C65" s="18" t="n">
        <v>39354</v>
      </c>
      <c r="D65" s="18" t="n">
        <v>39372</v>
      </c>
      <c r="E65" s="17" t="s">
        <v>41</v>
      </c>
      <c r="F65" s="19" t="s">
        <v>42</v>
      </c>
      <c r="G65" s="19" t="s">
        <v>43</v>
      </c>
      <c r="H65" s="20" t="s">
        <v>4</v>
      </c>
      <c r="I65" s="21" t="n">
        <v>3600</v>
      </c>
      <c r="J65" s="22" t="n">
        <f aca="false">I65-K65</f>
        <v>3050.85</v>
      </c>
      <c r="K65" s="23" t="n">
        <v>549.15</v>
      </c>
      <c r="L65" s="24" t="s">
        <v>44</v>
      </c>
      <c r="M65" s="24" t="s">
        <v>44</v>
      </c>
      <c r="N65" s="24" t="s">
        <v>44</v>
      </c>
      <c r="O65" s="24" t="s">
        <v>44</v>
      </c>
      <c r="P65" s="24" t="s">
        <v>44</v>
      </c>
      <c r="Q65" s="24" t="s">
        <v>44</v>
      </c>
    </row>
    <row r="66" s="26" customFormat="true" ht="24" hidden="false" customHeight="false" outlineLevel="0" collapsed="false">
      <c r="A66" s="16" t="n">
        <v>55</v>
      </c>
      <c r="B66" s="17" t="s">
        <v>173</v>
      </c>
      <c r="C66" s="20" t="s">
        <v>4</v>
      </c>
      <c r="D66" s="18" t="n">
        <v>39373</v>
      </c>
      <c r="E66" s="17" t="s">
        <v>74</v>
      </c>
      <c r="F66" s="19" t="s">
        <v>75</v>
      </c>
      <c r="G66" s="19" t="s">
        <v>43</v>
      </c>
      <c r="H66" s="20" t="s">
        <v>4</v>
      </c>
      <c r="I66" s="21" t="n">
        <v>6333.5</v>
      </c>
      <c r="J66" s="23" t="n">
        <v>5367.37</v>
      </c>
      <c r="K66" s="23" t="n">
        <v>966.13</v>
      </c>
      <c r="L66" s="24" t="s">
        <v>44</v>
      </c>
      <c r="M66" s="24" t="s">
        <v>44</v>
      </c>
      <c r="N66" s="24" t="s">
        <v>44</v>
      </c>
      <c r="O66" s="24" t="s">
        <v>44</v>
      </c>
      <c r="P66" s="24" t="s">
        <v>44</v>
      </c>
      <c r="Q66" s="24" t="s">
        <v>44</v>
      </c>
    </row>
    <row r="67" s="26" customFormat="true" ht="36" hidden="false" customHeight="false" outlineLevel="0" collapsed="false">
      <c r="A67" s="16" t="n">
        <v>56</v>
      </c>
      <c r="B67" s="17" t="s">
        <v>174</v>
      </c>
      <c r="C67" s="20" t="s">
        <v>4</v>
      </c>
      <c r="D67" s="18" t="n">
        <v>39373</v>
      </c>
      <c r="E67" s="17" t="s">
        <v>175</v>
      </c>
      <c r="F67" s="19" t="s">
        <v>176</v>
      </c>
      <c r="G67" s="19" t="s">
        <v>177</v>
      </c>
      <c r="H67" s="20" t="s">
        <v>4</v>
      </c>
      <c r="I67" s="21" t="n">
        <v>12750</v>
      </c>
      <c r="J67" s="23" t="n">
        <v>10805.09</v>
      </c>
      <c r="K67" s="23" t="n">
        <v>1944.91</v>
      </c>
      <c r="L67" s="24" t="s">
        <v>44</v>
      </c>
      <c r="M67" s="24" t="s">
        <v>44</v>
      </c>
      <c r="N67" s="24" t="s">
        <v>44</v>
      </c>
      <c r="O67" s="24" t="s">
        <v>44</v>
      </c>
      <c r="P67" s="24" t="s">
        <v>44</v>
      </c>
      <c r="Q67" s="24" t="s">
        <v>44</v>
      </c>
    </row>
    <row r="68" s="26" customFormat="true" ht="24" hidden="false" customHeight="false" outlineLevel="0" collapsed="false">
      <c r="A68" s="16" t="n">
        <v>57</v>
      </c>
      <c r="B68" s="17" t="s">
        <v>178</v>
      </c>
      <c r="C68" s="20" t="s">
        <v>4</v>
      </c>
      <c r="D68" s="18" t="n">
        <v>39373</v>
      </c>
      <c r="E68" s="17" t="s">
        <v>124</v>
      </c>
      <c r="F68" s="19" t="s">
        <v>125</v>
      </c>
      <c r="G68" s="19" t="s">
        <v>43</v>
      </c>
      <c r="H68" s="20" t="s">
        <v>4</v>
      </c>
      <c r="I68" s="21" t="n">
        <v>19767</v>
      </c>
      <c r="J68" s="23" t="n">
        <v>16751.69</v>
      </c>
      <c r="K68" s="23" t="n">
        <v>3015.31</v>
      </c>
      <c r="L68" s="24" t="s">
        <v>44</v>
      </c>
      <c r="M68" s="24" t="s">
        <v>44</v>
      </c>
      <c r="N68" s="24" t="s">
        <v>44</v>
      </c>
      <c r="O68" s="24" t="s">
        <v>44</v>
      </c>
      <c r="P68" s="24" t="s">
        <v>44</v>
      </c>
      <c r="Q68" s="24" t="s">
        <v>44</v>
      </c>
    </row>
    <row r="69" s="26" customFormat="true" ht="24" hidden="false" customHeight="false" outlineLevel="0" collapsed="false">
      <c r="A69" s="16" t="n">
        <v>58</v>
      </c>
      <c r="B69" s="17" t="s">
        <v>179</v>
      </c>
      <c r="C69" s="20" t="s">
        <v>4</v>
      </c>
      <c r="D69" s="18" t="n">
        <v>39373</v>
      </c>
      <c r="E69" s="17" t="s">
        <v>180</v>
      </c>
      <c r="F69" s="19" t="s">
        <v>181</v>
      </c>
      <c r="G69" s="19" t="s">
        <v>182</v>
      </c>
      <c r="H69" s="20" t="s">
        <v>4</v>
      </c>
      <c r="I69" s="21" t="n">
        <v>8816</v>
      </c>
      <c r="J69" s="23" t="n">
        <v>7471.19</v>
      </c>
      <c r="K69" s="23" t="n">
        <v>1344.81</v>
      </c>
      <c r="L69" s="24" t="s">
        <v>44</v>
      </c>
      <c r="M69" s="24" t="s">
        <v>44</v>
      </c>
      <c r="N69" s="24" t="s">
        <v>44</v>
      </c>
      <c r="O69" s="24" t="s">
        <v>44</v>
      </c>
      <c r="P69" s="24" t="s">
        <v>44</v>
      </c>
      <c r="Q69" s="24" t="s">
        <v>44</v>
      </c>
    </row>
    <row r="70" s="26" customFormat="true" ht="48" hidden="false" customHeight="false" outlineLevel="0" collapsed="false">
      <c r="A70" s="16" t="n">
        <v>59</v>
      </c>
      <c r="B70" s="17" t="s">
        <v>183</v>
      </c>
      <c r="C70" s="20" t="s">
        <v>4</v>
      </c>
      <c r="D70" s="18" t="n">
        <v>39373</v>
      </c>
      <c r="E70" s="17" t="s">
        <v>184</v>
      </c>
      <c r="F70" s="19" t="s">
        <v>185</v>
      </c>
      <c r="G70" s="19" t="s">
        <v>186</v>
      </c>
      <c r="H70" s="20" t="s">
        <v>4</v>
      </c>
      <c r="I70" s="21" t="n">
        <v>11249.6</v>
      </c>
      <c r="J70" s="23" t="n">
        <v>9533.56</v>
      </c>
      <c r="K70" s="23" t="n">
        <v>1716.04</v>
      </c>
      <c r="L70" s="24" t="s">
        <v>44</v>
      </c>
      <c r="M70" s="24" t="s">
        <v>44</v>
      </c>
      <c r="N70" s="24" t="s">
        <v>44</v>
      </c>
      <c r="O70" s="24" t="s">
        <v>44</v>
      </c>
      <c r="P70" s="24" t="s">
        <v>44</v>
      </c>
      <c r="Q70" s="24" t="s">
        <v>44</v>
      </c>
    </row>
    <row r="71" s="26" customFormat="true" ht="24" hidden="false" customHeight="false" outlineLevel="0" collapsed="false">
      <c r="A71" s="16" t="n">
        <v>60</v>
      </c>
      <c r="B71" s="17" t="s">
        <v>187</v>
      </c>
      <c r="C71" s="20" t="s">
        <v>4</v>
      </c>
      <c r="D71" s="18" t="n">
        <v>39373</v>
      </c>
      <c r="E71" s="17" t="s">
        <v>188</v>
      </c>
      <c r="F71" s="19" t="s">
        <v>189</v>
      </c>
      <c r="G71" s="19" t="s">
        <v>4</v>
      </c>
      <c r="H71" s="20" t="s">
        <v>4</v>
      </c>
      <c r="I71" s="21" t="n">
        <v>28729.58</v>
      </c>
      <c r="J71" s="23" t="n">
        <v>24347.1</v>
      </c>
      <c r="K71" s="23" t="n">
        <v>4382.48</v>
      </c>
      <c r="L71" s="24" t="s">
        <v>44</v>
      </c>
      <c r="M71" s="24" t="s">
        <v>44</v>
      </c>
      <c r="N71" s="24" t="s">
        <v>44</v>
      </c>
      <c r="O71" s="24" t="s">
        <v>44</v>
      </c>
      <c r="P71" s="24" t="s">
        <v>44</v>
      </c>
      <c r="Q71" s="24" t="s">
        <v>44</v>
      </c>
    </row>
    <row r="72" s="26" customFormat="true" ht="24" hidden="false" customHeight="false" outlineLevel="0" collapsed="false">
      <c r="A72" s="16" t="n">
        <v>61</v>
      </c>
      <c r="B72" s="17" t="s">
        <v>190</v>
      </c>
      <c r="C72" s="20" t="s">
        <v>4</v>
      </c>
      <c r="D72" s="18" t="n">
        <v>39373</v>
      </c>
      <c r="E72" s="17" t="s">
        <v>188</v>
      </c>
      <c r="F72" s="19" t="s">
        <v>189</v>
      </c>
      <c r="G72" s="19" t="s">
        <v>4</v>
      </c>
      <c r="H72" s="20" t="s">
        <v>4</v>
      </c>
      <c r="I72" s="21" t="n">
        <v>1000</v>
      </c>
      <c r="J72" s="23" t="n">
        <v>847.46</v>
      </c>
      <c r="K72" s="23" t="n">
        <v>152.54</v>
      </c>
      <c r="L72" s="24" t="s">
        <v>44</v>
      </c>
      <c r="M72" s="24" t="s">
        <v>44</v>
      </c>
      <c r="N72" s="24" t="s">
        <v>44</v>
      </c>
      <c r="O72" s="24" t="s">
        <v>44</v>
      </c>
      <c r="P72" s="24" t="s">
        <v>44</v>
      </c>
      <c r="Q72" s="24" t="s">
        <v>44</v>
      </c>
    </row>
    <row r="73" s="26" customFormat="true" ht="53.25" hidden="false" customHeight="true" outlineLevel="0" collapsed="false">
      <c r="A73" s="16" t="n">
        <v>62</v>
      </c>
      <c r="B73" s="17" t="s">
        <v>169</v>
      </c>
      <c r="C73" s="18" t="n">
        <v>39354</v>
      </c>
      <c r="D73" s="18" t="n">
        <v>39373</v>
      </c>
      <c r="E73" s="17" t="s">
        <v>41</v>
      </c>
      <c r="F73" s="19" t="s">
        <v>42</v>
      </c>
      <c r="G73" s="19" t="s">
        <v>43</v>
      </c>
      <c r="H73" s="20" t="s">
        <v>4</v>
      </c>
      <c r="I73" s="21" t="n">
        <v>4570</v>
      </c>
      <c r="J73" s="22" t="n">
        <f aca="false">I73-K73</f>
        <v>3872.88</v>
      </c>
      <c r="K73" s="23" t="n">
        <v>697.12</v>
      </c>
      <c r="L73" s="24" t="s">
        <v>44</v>
      </c>
      <c r="M73" s="24" t="s">
        <v>44</v>
      </c>
      <c r="N73" s="24" t="s">
        <v>44</v>
      </c>
      <c r="O73" s="24" t="s">
        <v>44</v>
      </c>
      <c r="P73" s="24" t="s">
        <v>44</v>
      </c>
      <c r="Q73" s="24" t="s">
        <v>44</v>
      </c>
    </row>
    <row r="74" s="26" customFormat="true" ht="50.25" hidden="false" customHeight="true" outlineLevel="0" collapsed="false">
      <c r="A74" s="16" t="n">
        <v>63</v>
      </c>
      <c r="B74" s="17" t="s">
        <v>191</v>
      </c>
      <c r="C74" s="18" t="n">
        <v>39354</v>
      </c>
      <c r="D74" s="18" t="n">
        <v>39373</v>
      </c>
      <c r="E74" s="17" t="s">
        <v>41</v>
      </c>
      <c r="F74" s="19" t="s">
        <v>42</v>
      </c>
      <c r="G74" s="19" t="s">
        <v>43</v>
      </c>
      <c r="H74" s="20" t="s">
        <v>4</v>
      </c>
      <c r="I74" s="21" t="n">
        <v>15000</v>
      </c>
      <c r="J74" s="22" t="n">
        <f aca="false">I74-K74</f>
        <v>12711.86</v>
      </c>
      <c r="K74" s="23" t="n">
        <v>2288.14</v>
      </c>
      <c r="L74" s="24" t="s">
        <v>44</v>
      </c>
      <c r="M74" s="24" t="s">
        <v>44</v>
      </c>
      <c r="N74" s="24" t="s">
        <v>44</v>
      </c>
      <c r="O74" s="24" t="s">
        <v>44</v>
      </c>
      <c r="P74" s="24" t="s">
        <v>44</v>
      </c>
      <c r="Q74" s="24" t="s">
        <v>44</v>
      </c>
    </row>
    <row r="75" s="26" customFormat="true" ht="60" hidden="false" customHeight="false" outlineLevel="0" collapsed="false">
      <c r="A75" s="16" t="n">
        <v>64</v>
      </c>
      <c r="B75" s="17" t="s">
        <v>192</v>
      </c>
      <c r="C75" s="20" t="s">
        <v>4</v>
      </c>
      <c r="D75" s="18" t="n">
        <v>39373</v>
      </c>
      <c r="E75" s="17" t="s">
        <v>67</v>
      </c>
      <c r="F75" s="19" t="s">
        <v>68</v>
      </c>
      <c r="G75" s="19" t="s">
        <v>43</v>
      </c>
      <c r="H75" s="20" t="s">
        <v>4</v>
      </c>
      <c r="I75" s="21" t="n">
        <v>931.73</v>
      </c>
      <c r="J75" s="23" t="n">
        <v>789.6</v>
      </c>
      <c r="K75" s="23" t="n">
        <v>142.13</v>
      </c>
      <c r="L75" s="24" t="s">
        <v>44</v>
      </c>
      <c r="M75" s="24" t="s">
        <v>44</v>
      </c>
      <c r="N75" s="24" t="s">
        <v>44</v>
      </c>
      <c r="O75" s="24" t="s">
        <v>44</v>
      </c>
      <c r="P75" s="24" t="s">
        <v>44</v>
      </c>
      <c r="Q75" s="24" t="s">
        <v>44</v>
      </c>
    </row>
    <row r="76" s="26" customFormat="true" ht="36" hidden="false" customHeight="false" outlineLevel="0" collapsed="false">
      <c r="A76" s="16" t="n">
        <v>65</v>
      </c>
      <c r="B76" s="17" t="s">
        <v>193</v>
      </c>
      <c r="C76" s="20" t="s">
        <v>4</v>
      </c>
      <c r="D76" s="18" t="n">
        <v>39374</v>
      </c>
      <c r="E76" s="17" t="s">
        <v>117</v>
      </c>
      <c r="F76" s="19" t="s">
        <v>118</v>
      </c>
      <c r="G76" s="19" t="s">
        <v>43</v>
      </c>
      <c r="H76" s="20" t="s">
        <v>4</v>
      </c>
      <c r="I76" s="21" t="n">
        <v>116804.61</v>
      </c>
      <c r="J76" s="23" t="n">
        <v>98986.96</v>
      </c>
      <c r="K76" s="23" t="n">
        <v>17817.65</v>
      </c>
      <c r="L76" s="24" t="s">
        <v>44</v>
      </c>
      <c r="M76" s="24" t="s">
        <v>44</v>
      </c>
      <c r="N76" s="24" t="s">
        <v>44</v>
      </c>
      <c r="O76" s="24" t="s">
        <v>44</v>
      </c>
      <c r="P76" s="24" t="s">
        <v>44</v>
      </c>
      <c r="Q76" s="24" t="s">
        <v>44</v>
      </c>
    </row>
    <row r="77" s="26" customFormat="true" ht="24" hidden="false" customHeight="false" outlineLevel="0" collapsed="false">
      <c r="A77" s="16" t="n">
        <v>66</v>
      </c>
      <c r="B77" s="17" t="s">
        <v>194</v>
      </c>
      <c r="C77" s="20" t="s">
        <v>4</v>
      </c>
      <c r="D77" s="18" t="n">
        <v>39375</v>
      </c>
      <c r="E77" s="17" t="s">
        <v>195</v>
      </c>
      <c r="F77" s="19" t="s">
        <v>196</v>
      </c>
      <c r="G77" s="19" t="s">
        <v>43</v>
      </c>
      <c r="H77" s="20" t="s">
        <v>4</v>
      </c>
      <c r="I77" s="21" t="n">
        <v>16243.5</v>
      </c>
      <c r="J77" s="23" t="n">
        <v>13765.68</v>
      </c>
      <c r="K77" s="23" t="n">
        <v>2477.82</v>
      </c>
      <c r="L77" s="24" t="s">
        <v>44</v>
      </c>
      <c r="M77" s="24" t="s">
        <v>44</v>
      </c>
      <c r="N77" s="24" t="s">
        <v>44</v>
      </c>
      <c r="O77" s="24" t="s">
        <v>44</v>
      </c>
      <c r="P77" s="24" t="s">
        <v>44</v>
      </c>
      <c r="Q77" s="24" t="s">
        <v>44</v>
      </c>
    </row>
    <row r="78" s="26" customFormat="true" ht="24" hidden="false" customHeight="false" outlineLevel="0" collapsed="false">
      <c r="A78" s="16" t="n">
        <v>67</v>
      </c>
      <c r="B78" s="17" t="s">
        <v>197</v>
      </c>
      <c r="C78" s="20" t="s">
        <v>4</v>
      </c>
      <c r="D78" s="18" t="n">
        <v>39375</v>
      </c>
      <c r="E78" s="17" t="s">
        <v>198</v>
      </c>
      <c r="F78" s="19" t="s">
        <v>199</v>
      </c>
      <c r="G78" s="19" t="s">
        <v>4</v>
      </c>
      <c r="H78" s="20" t="s">
        <v>4</v>
      </c>
      <c r="I78" s="21" t="n">
        <v>1940.34</v>
      </c>
      <c r="J78" s="23" t="n">
        <v>1644.36</v>
      </c>
      <c r="K78" s="23" t="n">
        <v>295.98</v>
      </c>
      <c r="L78" s="24" t="s">
        <v>44</v>
      </c>
      <c r="M78" s="24" t="s">
        <v>44</v>
      </c>
      <c r="N78" s="24" t="s">
        <v>44</v>
      </c>
      <c r="O78" s="24" t="s">
        <v>44</v>
      </c>
      <c r="P78" s="24" t="s">
        <v>44</v>
      </c>
      <c r="Q78" s="24" t="s">
        <v>44</v>
      </c>
    </row>
    <row r="79" s="26" customFormat="true" ht="24" hidden="false" customHeight="false" outlineLevel="0" collapsed="false">
      <c r="A79" s="16" t="n">
        <v>68</v>
      </c>
      <c r="B79" s="17" t="s">
        <v>200</v>
      </c>
      <c r="C79" s="20" t="s">
        <v>4</v>
      </c>
      <c r="D79" s="18" t="n">
        <v>39375</v>
      </c>
      <c r="E79" s="17" t="s">
        <v>201</v>
      </c>
      <c r="F79" s="19" t="s">
        <v>202</v>
      </c>
      <c r="G79" s="19" t="s">
        <v>4</v>
      </c>
      <c r="H79" s="20" t="s">
        <v>4</v>
      </c>
      <c r="I79" s="21" t="n">
        <v>250</v>
      </c>
      <c r="J79" s="23" t="n">
        <v>211.86</v>
      </c>
      <c r="K79" s="23" t="n">
        <v>38.14</v>
      </c>
      <c r="L79" s="24" t="s">
        <v>44</v>
      </c>
      <c r="M79" s="24" t="s">
        <v>44</v>
      </c>
      <c r="N79" s="24" t="s">
        <v>44</v>
      </c>
      <c r="O79" s="24" t="s">
        <v>44</v>
      </c>
      <c r="P79" s="24" t="s">
        <v>44</v>
      </c>
      <c r="Q79" s="24" t="s">
        <v>44</v>
      </c>
    </row>
    <row r="80" s="26" customFormat="true" ht="24" hidden="false" customHeight="false" outlineLevel="0" collapsed="false">
      <c r="A80" s="16" t="n">
        <v>69</v>
      </c>
      <c r="B80" s="17" t="s">
        <v>203</v>
      </c>
      <c r="C80" s="20" t="s">
        <v>4</v>
      </c>
      <c r="D80" s="18" t="n">
        <v>39375</v>
      </c>
      <c r="E80" s="17" t="s">
        <v>135</v>
      </c>
      <c r="F80" s="19" t="s">
        <v>136</v>
      </c>
      <c r="G80" s="19" t="s">
        <v>43</v>
      </c>
      <c r="H80" s="20" t="s">
        <v>4</v>
      </c>
      <c r="I80" s="21" t="n">
        <v>21180</v>
      </c>
      <c r="J80" s="23" t="n">
        <v>17949.15</v>
      </c>
      <c r="K80" s="23" t="n">
        <v>3230.85</v>
      </c>
      <c r="L80" s="24" t="s">
        <v>44</v>
      </c>
      <c r="M80" s="24" t="s">
        <v>44</v>
      </c>
      <c r="N80" s="24" t="s">
        <v>44</v>
      </c>
      <c r="O80" s="24" t="s">
        <v>44</v>
      </c>
      <c r="P80" s="24" t="s">
        <v>44</v>
      </c>
      <c r="Q80" s="24" t="s">
        <v>44</v>
      </c>
    </row>
    <row r="81" s="26" customFormat="true" ht="24" hidden="false" customHeight="false" outlineLevel="0" collapsed="false">
      <c r="A81" s="16" t="n">
        <v>70</v>
      </c>
      <c r="B81" s="17" t="s">
        <v>204</v>
      </c>
      <c r="C81" s="20" t="s">
        <v>4</v>
      </c>
      <c r="D81" s="18" t="n">
        <v>39375</v>
      </c>
      <c r="E81" s="17" t="s">
        <v>205</v>
      </c>
      <c r="F81" s="19" t="s">
        <v>206</v>
      </c>
      <c r="G81" s="19" t="s">
        <v>43</v>
      </c>
      <c r="H81" s="20" t="s">
        <v>4</v>
      </c>
      <c r="I81" s="21" t="n">
        <v>6597</v>
      </c>
      <c r="J81" s="23" t="n">
        <v>5590.68</v>
      </c>
      <c r="K81" s="23" t="n">
        <v>1006.32</v>
      </c>
      <c r="L81" s="24" t="s">
        <v>44</v>
      </c>
      <c r="M81" s="24" t="s">
        <v>44</v>
      </c>
      <c r="N81" s="24" t="s">
        <v>44</v>
      </c>
      <c r="O81" s="24" t="s">
        <v>44</v>
      </c>
      <c r="P81" s="24" t="s">
        <v>44</v>
      </c>
      <c r="Q81" s="24" t="s">
        <v>44</v>
      </c>
    </row>
    <row r="82" s="26" customFormat="true" ht="24" hidden="false" customHeight="false" outlineLevel="0" collapsed="false">
      <c r="A82" s="16" t="n">
        <v>71</v>
      </c>
      <c r="B82" s="17" t="s">
        <v>207</v>
      </c>
      <c r="C82" s="20" t="s">
        <v>4</v>
      </c>
      <c r="D82" s="18" t="n">
        <v>39375</v>
      </c>
      <c r="E82" s="17" t="s">
        <v>205</v>
      </c>
      <c r="F82" s="19" t="s">
        <v>206</v>
      </c>
      <c r="G82" s="19" t="s">
        <v>43</v>
      </c>
      <c r="H82" s="20" t="s">
        <v>4</v>
      </c>
      <c r="I82" s="21" t="n">
        <v>3000</v>
      </c>
      <c r="J82" s="23" t="n">
        <v>2542.37</v>
      </c>
      <c r="K82" s="23" t="n">
        <v>457.63</v>
      </c>
      <c r="L82" s="24" t="s">
        <v>44</v>
      </c>
      <c r="M82" s="24" t="s">
        <v>44</v>
      </c>
      <c r="N82" s="24" t="s">
        <v>44</v>
      </c>
      <c r="O82" s="24" t="s">
        <v>44</v>
      </c>
      <c r="P82" s="24" t="s">
        <v>44</v>
      </c>
      <c r="Q82" s="24" t="s">
        <v>44</v>
      </c>
    </row>
    <row r="83" s="26" customFormat="true" ht="12" hidden="false" customHeight="false" outlineLevel="0" collapsed="false">
      <c r="A83" s="16" t="n">
        <v>72</v>
      </c>
      <c r="B83" s="17" t="s">
        <v>208</v>
      </c>
      <c r="C83" s="20" t="s">
        <v>4</v>
      </c>
      <c r="D83" s="18" t="n">
        <v>39375</v>
      </c>
      <c r="E83" s="17" t="s">
        <v>78</v>
      </c>
      <c r="F83" s="19" t="s">
        <v>4</v>
      </c>
      <c r="G83" s="19" t="s">
        <v>4</v>
      </c>
      <c r="H83" s="20" t="s">
        <v>4</v>
      </c>
      <c r="I83" s="21" t="n">
        <v>56640</v>
      </c>
      <c r="J83" s="23" t="n">
        <v>48000</v>
      </c>
      <c r="K83" s="23" t="n">
        <v>8640</v>
      </c>
      <c r="L83" s="24" t="s">
        <v>44</v>
      </c>
      <c r="M83" s="24" t="s">
        <v>44</v>
      </c>
      <c r="N83" s="24" t="s">
        <v>44</v>
      </c>
      <c r="O83" s="24" t="s">
        <v>44</v>
      </c>
      <c r="P83" s="24" t="s">
        <v>44</v>
      </c>
      <c r="Q83" s="24" t="s">
        <v>44</v>
      </c>
    </row>
    <row r="84" s="26" customFormat="true" ht="24" hidden="false" customHeight="false" outlineLevel="0" collapsed="false">
      <c r="A84" s="16" t="n">
        <v>73</v>
      </c>
      <c r="B84" s="17" t="s">
        <v>209</v>
      </c>
      <c r="C84" s="20" t="s">
        <v>4</v>
      </c>
      <c r="D84" s="18" t="n">
        <v>39378</v>
      </c>
      <c r="E84" s="17" t="s">
        <v>140</v>
      </c>
      <c r="F84" s="19" t="s">
        <v>141</v>
      </c>
      <c r="G84" s="19" t="s">
        <v>43</v>
      </c>
      <c r="H84" s="20" t="s">
        <v>4</v>
      </c>
      <c r="I84" s="21" t="n">
        <v>1650</v>
      </c>
      <c r="J84" s="23" t="n">
        <v>1398.3</v>
      </c>
      <c r="K84" s="23" t="n">
        <v>251.7</v>
      </c>
      <c r="L84" s="24" t="s">
        <v>44</v>
      </c>
      <c r="M84" s="24" t="s">
        <v>44</v>
      </c>
      <c r="N84" s="24" t="s">
        <v>44</v>
      </c>
      <c r="O84" s="24" t="s">
        <v>44</v>
      </c>
      <c r="P84" s="24" t="s">
        <v>44</v>
      </c>
      <c r="Q84" s="24" t="s">
        <v>44</v>
      </c>
    </row>
    <row r="85" s="26" customFormat="true" ht="24" hidden="false" customHeight="false" outlineLevel="0" collapsed="false">
      <c r="A85" s="16" t="n">
        <v>74</v>
      </c>
      <c r="B85" s="17" t="s">
        <v>210</v>
      </c>
      <c r="C85" s="20" t="s">
        <v>4</v>
      </c>
      <c r="D85" s="18" t="n">
        <v>39378</v>
      </c>
      <c r="E85" s="17" t="s">
        <v>211</v>
      </c>
      <c r="F85" s="19" t="s">
        <v>212</v>
      </c>
      <c r="G85" s="19" t="s">
        <v>4</v>
      </c>
      <c r="H85" s="20" t="s">
        <v>4</v>
      </c>
      <c r="I85" s="21" t="n">
        <v>1027.5</v>
      </c>
      <c r="J85" s="23" t="n">
        <v>870.76</v>
      </c>
      <c r="K85" s="23" t="n">
        <v>156.74</v>
      </c>
      <c r="L85" s="24" t="s">
        <v>44</v>
      </c>
      <c r="M85" s="24" t="s">
        <v>44</v>
      </c>
      <c r="N85" s="24" t="s">
        <v>44</v>
      </c>
      <c r="O85" s="24" t="s">
        <v>44</v>
      </c>
      <c r="P85" s="24" t="s">
        <v>44</v>
      </c>
      <c r="Q85" s="24" t="s">
        <v>44</v>
      </c>
    </row>
    <row r="86" s="26" customFormat="true" ht="24" hidden="false" customHeight="false" outlineLevel="0" collapsed="false">
      <c r="A86" s="16" t="n">
        <v>75</v>
      </c>
      <c r="B86" s="17" t="s">
        <v>213</v>
      </c>
      <c r="C86" s="20" t="s">
        <v>4</v>
      </c>
      <c r="D86" s="18" t="n">
        <v>39378</v>
      </c>
      <c r="E86" s="17" t="s">
        <v>211</v>
      </c>
      <c r="F86" s="19" t="s">
        <v>212</v>
      </c>
      <c r="G86" s="19" t="s">
        <v>4</v>
      </c>
      <c r="H86" s="20" t="s">
        <v>4</v>
      </c>
      <c r="I86" s="21" t="n">
        <v>480</v>
      </c>
      <c r="J86" s="23" t="n">
        <v>406.78</v>
      </c>
      <c r="K86" s="23" t="n">
        <v>73.22</v>
      </c>
      <c r="L86" s="24" t="s">
        <v>44</v>
      </c>
      <c r="M86" s="24" t="s">
        <v>44</v>
      </c>
      <c r="N86" s="24" t="s">
        <v>44</v>
      </c>
      <c r="O86" s="24" t="s">
        <v>44</v>
      </c>
      <c r="P86" s="24" t="s">
        <v>44</v>
      </c>
      <c r="Q86" s="24" t="s">
        <v>44</v>
      </c>
    </row>
    <row r="87" s="26" customFormat="true" ht="51" hidden="false" customHeight="true" outlineLevel="0" collapsed="false">
      <c r="A87" s="16" t="n">
        <v>76</v>
      </c>
      <c r="B87" s="17" t="s">
        <v>214</v>
      </c>
      <c r="C87" s="18" t="n">
        <v>39354</v>
      </c>
      <c r="D87" s="18" t="n">
        <v>39378</v>
      </c>
      <c r="E87" s="17" t="s">
        <v>41</v>
      </c>
      <c r="F87" s="19" t="s">
        <v>42</v>
      </c>
      <c r="G87" s="19" t="s">
        <v>43</v>
      </c>
      <c r="H87" s="20" t="s">
        <v>4</v>
      </c>
      <c r="I87" s="21" t="n">
        <v>19000</v>
      </c>
      <c r="J87" s="22" t="n">
        <f aca="false">I87-K87</f>
        <v>16101.69</v>
      </c>
      <c r="K87" s="23" t="n">
        <v>2898.31</v>
      </c>
      <c r="L87" s="24" t="s">
        <v>44</v>
      </c>
      <c r="M87" s="24" t="s">
        <v>44</v>
      </c>
      <c r="N87" s="24" t="s">
        <v>44</v>
      </c>
      <c r="O87" s="24" t="s">
        <v>44</v>
      </c>
      <c r="P87" s="24" t="s">
        <v>44</v>
      </c>
      <c r="Q87" s="24" t="s">
        <v>44</v>
      </c>
    </row>
    <row r="88" s="26" customFormat="true" ht="48.75" hidden="false" customHeight="true" outlineLevel="0" collapsed="false">
      <c r="A88" s="16" t="n">
        <v>77</v>
      </c>
      <c r="B88" s="17" t="s">
        <v>215</v>
      </c>
      <c r="C88" s="18" t="n">
        <v>39354</v>
      </c>
      <c r="D88" s="18" t="n">
        <v>39378</v>
      </c>
      <c r="E88" s="17" t="s">
        <v>41</v>
      </c>
      <c r="F88" s="19" t="s">
        <v>42</v>
      </c>
      <c r="G88" s="19" t="s">
        <v>43</v>
      </c>
      <c r="H88" s="20" t="s">
        <v>4</v>
      </c>
      <c r="I88" s="21" t="n">
        <v>8000</v>
      </c>
      <c r="J88" s="22" t="n">
        <f aca="false">I88-K88</f>
        <v>6779.66</v>
      </c>
      <c r="K88" s="23" t="n">
        <v>1220.34</v>
      </c>
      <c r="L88" s="24" t="s">
        <v>44</v>
      </c>
      <c r="M88" s="24" t="s">
        <v>44</v>
      </c>
      <c r="N88" s="24" t="s">
        <v>44</v>
      </c>
      <c r="O88" s="24" t="s">
        <v>44</v>
      </c>
      <c r="P88" s="24" t="s">
        <v>44</v>
      </c>
      <c r="Q88" s="24" t="s">
        <v>44</v>
      </c>
    </row>
    <row r="89" s="26" customFormat="true" ht="50.25" hidden="false" customHeight="true" outlineLevel="0" collapsed="false">
      <c r="A89" s="16" t="n">
        <v>78</v>
      </c>
      <c r="B89" s="17" t="s">
        <v>216</v>
      </c>
      <c r="C89" s="18" t="n">
        <v>39354</v>
      </c>
      <c r="D89" s="18" t="n">
        <v>39378</v>
      </c>
      <c r="E89" s="17" t="s">
        <v>41</v>
      </c>
      <c r="F89" s="19" t="s">
        <v>42</v>
      </c>
      <c r="G89" s="19" t="s">
        <v>43</v>
      </c>
      <c r="H89" s="20" t="s">
        <v>4</v>
      </c>
      <c r="I89" s="21" t="n">
        <v>4000</v>
      </c>
      <c r="J89" s="22" t="n">
        <f aca="false">I89-K89</f>
        <v>3389.83</v>
      </c>
      <c r="K89" s="23" t="n">
        <v>610.17</v>
      </c>
      <c r="L89" s="24" t="s">
        <v>44</v>
      </c>
      <c r="M89" s="24" t="s">
        <v>44</v>
      </c>
      <c r="N89" s="24" t="s">
        <v>44</v>
      </c>
      <c r="O89" s="24" t="s">
        <v>44</v>
      </c>
      <c r="P89" s="24" t="s">
        <v>44</v>
      </c>
      <c r="Q89" s="24" t="s">
        <v>44</v>
      </c>
    </row>
    <row r="90" s="26" customFormat="true" ht="12" hidden="false" customHeight="false" outlineLevel="0" collapsed="false">
      <c r="A90" s="16" t="n">
        <v>79</v>
      </c>
      <c r="B90" s="17" t="s">
        <v>217</v>
      </c>
      <c r="C90" s="20" t="s">
        <v>4</v>
      </c>
      <c r="D90" s="18" t="n">
        <v>39378</v>
      </c>
      <c r="E90" s="17" t="s">
        <v>78</v>
      </c>
      <c r="F90" s="19" t="s">
        <v>4</v>
      </c>
      <c r="G90" s="19" t="s">
        <v>4</v>
      </c>
      <c r="H90" s="20" t="s">
        <v>4</v>
      </c>
      <c r="I90" s="21" t="n">
        <v>56640</v>
      </c>
      <c r="J90" s="23" t="n">
        <v>48000</v>
      </c>
      <c r="K90" s="23" t="n">
        <v>8640</v>
      </c>
      <c r="L90" s="24" t="s">
        <v>44</v>
      </c>
      <c r="M90" s="24" t="s">
        <v>44</v>
      </c>
      <c r="N90" s="24" t="s">
        <v>44</v>
      </c>
      <c r="O90" s="24" t="s">
        <v>44</v>
      </c>
      <c r="P90" s="24" t="s">
        <v>44</v>
      </c>
      <c r="Q90" s="24" t="s">
        <v>44</v>
      </c>
    </row>
    <row r="91" s="26" customFormat="true" ht="24" hidden="false" customHeight="false" outlineLevel="0" collapsed="false">
      <c r="A91" s="16" t="n">
        <v>80</v>
      </c>
      <c r="B91" s="17" t="s">
        <v>218</v>
      </c>
      <c r="C91" s="20" t="s">
        <v>4</v>
      </c>
      <c r="D91" s="18" t="n">
        <v>39379</v>
      </c>
      <c r="E91" s="17" t="s">
        <v>70</v>
      </c>
      <c r="F91" s="19" t="s">
        <v>71</v>
      </c>
      <c r="G91" s="19" t="s">
        <v>72</v>
      </c>
      <c r="H91" s="20" t="s">
        <v>4</v>
      </c>
      <c r="I91" s="21" t="n">
        <v>10</v>
      </c>
      <c r="J91" s="23" t="n">
        <v>8.47</v>
      </c>
      <c r="K91" s="23" t="n">
        <v>1.53</v>
      </c>
      <c r="L91" s="24" t="s">
        <v>44</v>
      </c>
      <c r="M91" s="24" t="s">
        <v>44</v>
      </c>
      <c r="N91" s="24" t="s">
        <v>44</v>
      </c>
      <c r="O91" s="24" t="s">
        <v>44</v>
      </c>
      <c r="P91" s="24" t="s">
        <v>44</v>
      </c>
      <c r="Q91" s="24" t="s">
        <v>44</v>
      </c>
    </row>
    <row r="92" s="26" customFormat="true" ht="36" hidden="false" customHeight="false" outlineLevel="0" collapsed="false">
      <c r="A92" s="16" t="n">
        <v>81</v>
      </c>
      <c r="B92" s="17" t="s">
        <v>219</v>
      </c>
      <c r="C92" s="20" t="s">
        <v>4</v>
      </c>
      <c r="D92" s="18" t="n">
        <v>39379</v>
      </c>
      <c r="E92" s="17" t="s">
        <v>117</v>
      </c>
      <c r="F92" s="19" t="s">
        <v>118</v>
      </c>
      <c r="G92" s="19" t="s">
        <v>43</v>
      </c>
      <c r="H92" s="20" t="s">
        <v>4</v>
      </c>
      <c r="I92" s="21" t="n">
        <v>111799.6</v>
      </c>
      <c r="J92" s="23" t="n">
        <v>94745.42</v>
      </c>
      <c r="K92" s="23" t="n">
        <v>17054.18</v>
      </c>
      <c r="L92" s="24" t="s">
        <v>44</v>
      </c>
      <c r="M92" s="24" t="s">
        <v>44</v>
      </c>
      <c r="N92" s="24" t="s">
        <v>44</v>
      </c>
      <c r="O92" s="24" t="s">
        <v>44</v>
      </c>
      <c r="P92" s="24" t="s">
        <v>44</v>
      </c>
      <c r="Q92" s="24" t="s">
        <v>44</v>
      </c>
    </row>
    <row r="93" s="26" customFormat="true" ht="24" hidden="false" customHeight="false" outlineLevel="0" collapsed="false">
      <c r="A93" s="16" t="n">
        <v>82</v>
      </c>
      <c r="B93" s="17" t="s">
        <v>220</v>
      </c>
      <c r="C93" s="20" t="s">
        <v>221</v>
      </c>
      <c r="D93" s="18" t="n">
        <v>39379</v>
      </c>
      <c r="E93" s="17" t="s">
        <v>91</v>
      </c>
      <c r="F93" s="19" t="s">
        <v>92</v>
      </c>
      <c r="G93" s="19" t="s">
        <v>93</v>
      </c>
      <c r="H93" s="20" t="s">
        <v>4</v>
      </c>
      <c r="I93" s="21" t="n">
        <v>21185</v>
      </c>
      <c r="J93" s="23" t="n">
        <v>17953.39</v>
      </c>
      <c r="K93" s="23" t="n">
        <v>3231.61</v>
      </c>
      <c r="L93" s="24" t="s">
        <v>44</v>
      </c>
      <c r="M93" s="24" t="s">
        <v>44</v>
      </c>
      <c r="N93" s="24" t="s">
        <v>44</v>
      </c>
      <c r="O93" s="24" t="s">
        <v>44</v>
      </c>
      <c r="P93" s="24" t="s">
        <v>44</v>
      </c>
      <c r="Q93" s="24" t="s">
        <v>44</v>
      </c>
    </row>
    <row r="94" s="26" customFormat="true" ht="36" hidden="false" customHeight="false" outlineLevel="0" collapsed="false">
      <c r="A94" s="16" t="n">
        <v>83</v>
      </c>
      <c r="B94" s="17" t="s">
        <v>222</v>
      </c>
      <c r="C94" s="20" t="s">
        <v>4</v>
      </c>
      <c r="D94" s="18" t="n">
        <v>39380</v>
      </c>
      <c r="E94" s="17" t="s">
        <v>223</v>
      </c>
      <c r="F94" s="19" t="s">
        <v>224</v>
      </c>
      <c r="G94" s="19" t="s">
        <v>225</v>
      </c>
      <c r="H94" s="20" t="s">
        <v>4</v>
      </c>
      <c r="I94" s="21" t="n">
        <v>485</v>
      </c>
      <c r="J94" s="23" t="n">
        <v>411.02</v>
      </c>
      <c r="K94" s="23" t="n">
        <v>73.98</v>
      </c>
      <c r="L94" s="24" t="s">
        <v>44</v>
      </c>
      <c r="M94" s="24" t="s">
        <v>44</v>
      </c>
      <c r="N94" s="24" t="s">
        <v>44</v>
      </c>
      <c r="O94" s="24" t="s">
        <v>44</v>
      </c>
      <c r="P94" s="24" t="s">
        <v>44</v>
      </c>
      <c r="Q94" s="24" t="s">
        <v>44</v>
      </c>
    </row>
    <row r="95" s="26" customFormat="true" ht="36" hidden="false" customHeight="false" outlineLevel="0" collapsed="false">
      <c r="A95" s="16" t="n">
        <v>84</v>
      </c>
      <c r="B95" s="17" t="s">
        <v>226</v>
      </c>
      <c r="C95" s="20" t="s">
        <v>4</v>
      </c>
      <c r="D95" s="18" t="n">
        <v>39380</v>
      </c>
      <c r="E95" s="17" t="s">
        <v>175</v>
      </c>
      <c r="F95" s="19" t="s">
        <v>176</v>
      </c>
      <c r="G95" s="19" t="s">
        <v>177</v>
      </c>
      <c r="H95" s="20" t="s">
        <v>4</v>
      </c>
      <c r="I95" s="21" t="n">
        <v>3000</v>
      </c>
      <c r="J95" s="23" t="n">
        <v>2542.37</v>
      </c>
      <c r="K95" s="23" t="n">
        <v>457.63</v>
      </c>
      <c r="L95" s="24" t="s">
        <v>44</v>
      </c>
      <c r="M95" s="24" t="s">
        <v>44</v>
      </c>
      <c r="N95" s="24" t="s">
        <v>44</v>
      </c>
      <c r="O95" s="24" t="s">
        <v>44</v>
      </c>
      <c r="P95" s="24" t="s">
        <v>44</v>
      </c>
      <c r="Q95" s="24" t="s">
        <v>44</v>
      </c>
    </row>
    <row r="96" s="26" customFormat="true" ht="24" hidden="false" customHeight="false" outlineLevel="0" collapsed="false">
      <c r="A96" s="16" t="n">
        <v>85</v>
      </c>
      <c r="B96" s="17" t="s">
        <v>227</v>
      </c>
      <c r="C96" s="20" t="s">
        <v>4</v>
      </c>
      <c r="D96" s="18" t="n">
        <v>39380</v>
      </c>
      <c r="E96" s="17" t="s">
        <v>228</v>
      </c>
      <c r="F96" s="19" t="s">
        <v>229</v>
      </c>
      <c r="G96" s="19" t="s">
        <v>43</v>
      </c>
      <c r="H96" s="20" t="s">
        <v>4</v>
      </c>
      <c r="I96" s="21" t="n">
        <v>106435.4</v>
      </c>
      <c r="J96" s="23" t="n">
        <v>90199.5</v>
      </c>
      <c r="K96" s="23" t="n">
        <v>16235.9</v>
      </c>
      <c r="L96" s="24" t="s">
        <v>44</v>
      </c>
      <c r="M96" s="24" t="s">
        <v>44</v>
      </c>
      <c r="N96" s="24" t="s">
        <v>44</v>
      </c>
      <c r="O96" s="24" t="s">
        <v>44</v>
      </c>
      <c r="P96" s="24" t="s">
        <v>44</v>
      </c>
      <c r="Q96" s="24" t="s">
        <v>44</v>
      </c>
    </row>
    <row r="97" s="26" customFormat="true" ht="24" hidden="false" customHeight="false" outlineLevel="0" collapsed="false">
      <c r="A97" s="16" t="n">
        <v>86</v>
      </c>
      <c r="B97" s="17" t="s">
        <v>230</v>
      </c>
      <c r="C97" s="20" t="s">
        <v>4</v>
      </c>
      <c r="D97" s="18" t="n">
        <v>39380</v>
      </c>
      <c r="E97" s="17" t="s">
        <v>231</v>
      </c>
      <c r="F97" s="19" t="s">
        <v>232</v>
      </c>
      <c r="G97" s="19" t="s">
        <v>43</v>
      </c>
      <c r="H97" s="20" t="s">
        <v>4</v>
      </c>
      <c r="I97" s="21" t="n">
        <v>820</v>
      </c>
      <c r="J97" s="23" t="n">
        <v>694.91</v>
      </c>
      <c r="K97" s="23" t="n">
        <v>125.09</v>
      </c>
      <c r="L97" s="24" t="s">
        <v>44</v>
      </c>
      <c r="M97" s="24" t="s">
        <v>44</v>
      </c>
      <c r="N97" s="24" t="s">
        <v>44</v>
      </c>
      <c r="O97" s="24" t="s">
        <v>44</v>
      </c>
      <c r="P97" s="24" t="s">
        <v>44</v>
      </c>
      <c r="Q97" s="24" t="s">
        <v>44</v>
      </c>
    </row>
    <row r="98" s="26" customFormat="true" ht="36" hidden="false" customHeight="false" outlineLevel="0" collapsed="false">
      <c r="A98" s="16" t="n">
        <v>87</v>
      </c>
      <c r="B98" s="17" t="s">
        <v>233</v>
      </c>
      <c r="C98" s="20" t="s">
        <v>4</v>
      </c>
      <c r="D98" s="18" t="n">
        <v>39381</v>
      </c>
      <c r="E98" s="17" t="s">
        <v>160</v>
      </c>
      <c r="F98" s="19" t="s">
        <v>161</v>
      </c>
      <c r="G98" s="19" t="s">
        <v>162</v>
      </c>
      <c r="H98" s="20" t="s">
        <v>4</v>
      </c>
      <c r="I98" s="21" t="n">
        <v>6372</v>
      </c>
      <c r="J98" s="23" t="n">
        <v>5400</v>
      </c>
      <c r="K98" s="23" t="n">
        <v>972</v>
      </c>
      <c r="L98" s="24" t="s">
        <v>44</v>
      </c>
      <c r="M98" s="24" t="s">
        <v>44</v>
      </c>
      <c r="N98" s="24" t="s">
        <v>44</v>
      </c>
      <c r="O98" s="24" t="s">
        <v>44</v>
      </c>
      <c r="P98" s="24" t="s">
        <v>44</v>
      </c>
      <c r="Q98" s="24" t="s">
        <v>44</v>
      </c>
    </row>
    <row r="99" s="26" customFormat="true" ht="24" hidden="false" customHeight="false" outlineLevel="0" collapsed="false">
      <c r="A99" s="16" t="n">
        <v>88</v>
      </c>
      <c r="B99" s="17" t="s">
        <v>234</v>
      </c>
      <c r="C99" s="20" t="s">
        <v>4</v>
      </c>
      <c r="D99" s="18" t="n">
        <v>39381</v>
      </c>
      <c r="E99" s="17" t="s">
        <v>198</v>
      </c>
      <c r="F99" s="19" t="s">
        <v>199</v>
      </c>
      <c r="G99" s="19" t="s">
        <v>4</v>
      </c>
      <c r="H99" s="20" t="s">
        <v>4</v>
      </c>
      <c r="I99" s="21" t="n">
        <v>559.97</v>
      </c>
      <c r="J99" s="23" t="n">
        <v>474.55</v>
      </c>
      <c r="K99" s="23" t="n">
        <v>85.42</v>
      </c>
      <c r="L99" s="24" t="s">
        <v>44</v>
      </c>
      <c r="M99" s="24" t="s">
        <v>44</v>
      </c>
      <c r="N99" s="24" t="s">
        <v>44</v>
      </c>
      <c r="O99" s="24" t="s">
        <v>44</v>
      </c>
      <c r="P99" s="24" t="s">
        <v>44</v>
      </c>
      <c r="Q99" s="24" t="s">
        <v>44</v>
      </c>
    </row>
    <row r="100" s="26" customFormat="true" ht="24" hidden="false" customHeight="false" outlineLevel="0" collapsed="false">
      <c r="A100" s="16" t="n">
        <v>89</v>
      </c>
      <c r="B100" s="17" t="s">
        <v>235</v>
      </c>
      <c r="C100" s="20" t="s">
        <v>4</v>
      </c>
      <c r="D100" s="18" t="n">
        <v>39381</v>
      </c>
      <c r="E100" s="17" t="s">
        <v>74</v>
      </c>
      <c r="F100" s="19" t="s">
        <v>75</v>
      </c>
      <c r="G100" s="19" t="s">
        <v>43</v>
      </c>
      <c r="H100" s="20" t="s">
        <v>4</v>
      </c>
      <c r="I100" s="21" t="n">
        <v>219</v>
      </c>
      <c r="J100" s="23" t="n">
        <v>185.59</v>
      </c>
      <c r="K100" s="23" t="n">
        <v>33.41</v>
      </c>
      <c r="L100" s="24" t="s">
        <v>44</v>
      </c>
      <c r="M100" s="24" t="s">
        <v>44</v>
      </c>
      <c r="N100" s="24" t="s">
        <v>44</v>
      </c>
      <c r="O100" s="24" t="s">
        <v>44</v>
      </c>
      <c r="P100" s="24" t="s">
        <v>44</v>
      </c>
      <c r="Q100" s="24" t="s">
        <v>44</v>
      </c>
    </row>
    <row r="101" s="26" customFormat="true" ht="24" hidden="false" customHeight="false" outlineLevel="0" collapsed="false">
      <c r="A101" s="16" t="n">
        <v>90</v>
      </c>
      <c r="B101" s="17" t="s">
        <v>236</v>
      </c>
      <c r="C101" s="20" t="s">
        <v>4</v>
      </c>
      <c r="D101" s="18" t="n">
        <v>39381</v>
      </c>
      <c r="E101" s="17" t="s">
        <v>144</v>
      </c>
      <c r="F101" s="19" t="s">
        <v>145</v>
      </c>
      <c r="G101" s="19" t="s">
        <v>43</v>
      </c>
      <c r="H101" s="20" t="s">
        <v>4</v>
      </c>
      <c r="I101" s="21" t="n">
        <v>900</v>
      </c>
      <c r="J101" s="23" t="n">
        <v>762.72</v>
      </c>
      <c r="K101" s="23" t="n">
        <v>137.28</v>
      </c>
      <c r="L101" s="24" t="s">
        <v>44</v>
      </c>
      <c r="M101" s="24" t="s">
        <v>44</v>
      </c>
      <c r="N101" s="24" t="s">
        <v>44</v>
      </c>
      <c r="O101" s="24" t="s">
        <v>44</v>
      </c>
      <c r="P101" s="24" t="s">
        <v>44</v>
      </c>
      <c r="Q101" s="24" t="s">
        <v>44</v>
      </c>
    </row>
    <row r="102" s="26" customFormat="true" ht="51" hidden="false" customHeight="true" outlineLevel="0" collapsed="false">
      <c r="A102" s="16" t="n">
        <v>91</v>
      </c>
      <c r="B102" s="17" t="s">
        <v>237</v>
      </c>
      <c r="C102" s="18" t="n">
        <v>39354</v>
      </c>
      <c r="D102" s="18" t="n">
        <v>39381</v>
      </c>
      <c r="E102" s="17" t="s">
        <v>41</v>
      </c>
      <c r="F102" s="19" t="s">
        <v>42</v>
      </c>
      <c r="G102" s="19" t="s">
        <v>43</v>
      </c>
      <c r="H102" s="20" t="s">
        <v>4</v>
      </c>
      <c r="I102" s="21" t="n">
        <v>5000</v>
      </c>
      <c r="J102" s="22" t="n">
        <f aca="false">I102-K102</f>
        <v>4237.29</v>
      </c>
      <c r="K102" s="23" t="n">
        <v>762.71</v>
      </c>
      <c r="L102" s="24" t="s">
        <v>44</v>
      </c>
      <c r="M102" s="24" t="s">
        <v>44</v>
      </c>
      <c r="N102" s="24" t="s">
        <v>44</v>
      </c>
      <c r="O102" s="24" t="s">
        <v>44</v>
      </c>
      <c r="P102" s="24" t="s">
        <v>44</v>
      </c>
      <c r="Q102" s="24" t="s">
        <v>44</v>
      </c>
    </row>
    <row r="103" s="26" customFormat="true" ht="24" hidden="false" customHeight="false" outlineLevel="0" collapsed="false">
      <c r="A103" s="16" t="n">
        <v>92</v>
      </c>
      <c r="B103" s="17" t="s">
        <v>238</v>
      </c>
      <c r="C103" s="18" t="s">
        <v>4</v>
      </c>
      <c r="D103" s="18" t="n">
        <v>39382</v>
      </c>
      <c r="E103" s="17" t="s">
        <v>239</v>
      </c>
      <c r="F103" s="19" t="s">
        <v>240</v>
      </c>
      <c r="G103" s="19" t="s">
        <v>43</v>
      </c>
      <c r="H103" s="20" t="s">
        <v>4</v>
      </c>
      <c r="I103" s="21" t="n">
        <v>9786.92</v>
      </c>
      <c r="J103" s="23" t="n">
        <v>8294</v>
      </c>
      <c r="K103" s="23" t="n">
        <v>1492.92</v>
      </c>
      <c r="L103" s="24" t="s">
        <v>44</v>
      </c>
      <c r="M103" s="24" t="s">
        <v>44</v>
      </c>
      <c r="N103" s="24" t="s">
        <v>44</v>
      </c>
      <c r="O103" s="24" t="s">
        <v>44</v>
      </c>
      <c r="P103" s="24" t="s">
        <v>44</v>
      </c>
      <c r="Q103" s="24" t="s">
        <v>44</v>
      </c>
    </row>
    <row r="104" s="26" customFormat="true" ht="24" hidden="false" customHeight="false" outlineLevel="0" collapsed="false">
      <c r="A104" s="16" t="n">
        <v>93</v>
      </c>
      <c r="B104" s="17" t="s">
        <v>241</v>
      </c>
      <c r="C104" s="18" t="s">
        <v>4</v>
      </c>
      <c r="D104" s="18" t="n">
        <v>39385</v>
      </c>
      <c r="E104" s="17" t="s">
        <v>140</v>
      </c>
      <c r="F104" s="19" t="s">
        <v>141</v>
      </c>
      <c r="G104" s="19" t="s">
        <v>43</v>
      </c>
      <c r="H104" s="20" t="s">
        <v>4</v>
      </c>
      <c r="I104" s="21" t="n">
        <v>2200</v>
      </c>
      <c r="J104" s="23" t="n">
        <v>1864.4</v>
      </c>
      <c r="K104" s="23" t="n">
        <v>335.6</v>
      </c>
      <c r="L104" s="24" t="s">
        <v>44</v>
      </c>
      <c r="M104" s="24" t="s">
        <v>44</v>
      </c>
      <c r="N104" s="24" t="s">
        <v>44</v>
      </c>
      <c r="O104" s="24" t="s">
        <v>44</v>
      </c>
      <c r="P104" s="24" t="s">
        <v>44</v>
      </c>
      <c r="Q104" s="24" t="s">
        <v>44</v>
      </c>
    </row>
    <row r="105" s="26" customFormat="true" ht="24" hidden="false" customHeight="false" outlineLevel="0" collapsed="false">
      <c r="A105" s="16" t="n">
        <v>94</v>
      </c>
      <c r="B105" s="17" t="s">
        <v>242</v>
      </c>
      <c r="C105" s="20" t="s">
        <v>4</v>
      </c>
      <c r="D105" s="18" t="n">
        <v>39385</v>
      </c>
      <c r="E105" s="17" t="s">
        <v>243</v>
      </c>
      <c r="F105" s="19" t="s">
        <v>244</v>
      </c>
      <c r="G105" s="19" t="s">
        <v>245</v>
      </c>
      <c r="H105" s="20" t="s">
        <v>4</v>
      </c>
      <c r="I105" s="21" t="n">
        <v>19229</v>
      </c>
      <c r="J105" s="23" t="n">
        <v>16295.66</v>
      </c>
      <c r="K105" s="23" t="n">
        <v>2933.34</v>
      </c>
      <c r="L105" s="24" t="s">
        <v>44</v>
      </c>
      <c r="M105" s="24" t="s">
        <v>44</v>
      </c>
      <c r="N105" s="24" t="s">
        <v>44</v>
      </c>
      <c r="O105" s="24" t="s">
        <v>44</v>
      </c>
      <c r="P105" s="24" t="s">
        <v>44</v>
      </c>
      <c r="Q105" s="24" t="s">
        <v>44</v>
      </c>
    </row>
    <row r="106" s="26" customFormat="true" ht="36" hidden="false" customHeight="false" outlineLevel="0" collapsed="false">
      <c r="A106" s="16" t="n">
        <v>95</v>
      </c>
      <c r="B106" s="17" t="s">
        <v>246</v>
      </c>
      <c r="C106" s="20" t="s">
        <v>4</v>
      </c>
      <c r="D106" s="18" t="n">
        <v>39385</v>
      </c>
      <c r="E106" s="17" t="s">
        <v>160</v>
      </c>
      <c r="F106" s="19" t="s">
        <v>161</v>
      </c>
      <c r="G106" s="19" t="s">
        <v>162</v>
      </c>
      <c r="H106" s="20" t="s">
        <v>4</v>
      </c>
      <c r="I106" s="21" t="n">
        <v>11115.6</v>
      </c>
      <c r="J106" s="23" t="n">
        <v>9420</v>
      </c>
      <c r="K106" s="23" t="n">
        <v>1695.6</v>
      </c>
      <c r="L106" s="24" t="s">
        <v>44</v>
      </c>
      <c r="M106" s="24" t="s">
        <v>44</v>
      </c>
      <c r="N106" s="24" t="s">
        <v>44</v>
      </c>
      <c r="O106" s="24" t="s">
        <v>44</v>
      </c>
      <c r="P106" s="24" t="s">
        <v>44</v>
      </c>
      <c r="Q106" s="24" t="s">
        <v>44</v>
      </c>
    </row>
    <row r="107" s="26" customFormat="true" ht="24" hidden="false" customHeight="false" outlineLevel="0" collapsed="false">
      <c r="A107" s="16" t="n">
        <v>96</v>
      </c>
      <c r="B107" s="17" t="s">
        <v>247</v>
      </c>
      <c r="C107" s="20" t="s">
        <v>4</v>
      </c>
      <c r="D107" s="18" t="n">
        <v>39385</v>
      </c>
      <c r="E107" s="17" t="s">
        <v>47</v>
      </c>
      <c r="F107" s="19" t="s">
        <v>48</v>
      </c>
      <c r="G107" s="19" t="s">
        <v>49</v>
      </c>
      <c r="H107" s="20" t="s">
        <v>4</v>
      </c>
      <c r="I107" s="21" t="n">
        <v>258.54</v>
      </c>
      <c r="J107" s="23" t="n">
        <v>219.1</v>
      </c>
      <c r="K107" s="23" t="n">
        <v>39.44</v>
      </c>
      <c r="L107" s="24" t="s">
        <v>44</v>
      </c>
      <c r="M107" s="24" t="s">
        <v>44</v>
      </c>
      <c r="N107" s="24" t="s">
        <v>44</v>
      </c>
      <c r="O107" s="24" t="s">
        <v>44</v>
      </c>
      <c r="P107" s="24" t="s">
        <v>44</v>
      </c>
      <c r="Q107" s="24" t="s">
        <v>44</v>
      </c>
    </row>
    <row r="108" s="26" customFormat="true" ht="50.25" hidden="false" customHeight="true" outlineLevel="0" collapsed="false">
      <c r="A108" s="16" t="n">
        <v>97</v>
      </c>
      <c r="B108" s="17" t="s">
        <v>248</v>
      </c>
      <c r="C108" s="20" t="s">
        <v>4</v>
      </c>
      <c r="D108" s="18" t="n">
        <v>39385</v>
      </c>
      <c r="E108" s="17" t="s">
        <v>249</v>
      </c>
      <c r="F108" s="19" t="s">
        <v>250</v>
      </c>
      <c r="G108" s="19" t="s">
        <v>43</v>
      </c>
      <c r="H108" s="20" t="s">
        <v>4</v>
      </c>
      <c r="I108" s="21" t="n">
        <v>35907.55</v>
      </c>
      <c r="J108" s="23" t="n">
        <v>30430.13</v>
      </c>
      <c r="K108" s="23" t="n">
        <v>5477.42</v>
      </c>
      <c r="L108" s="24" t="s">
        <v>44</v>
      </c>
      <c r="M108" s="24" t="s">
        <v>44</v>
      </c>
      <c r="N108" s="24" t="s">
        <v>44</v>
      </c>
      <c r="O108" s="24" t="s">
        <v>44</v>
      </c>
      <c r="P108" s="24" t="s">
        <v>44</v>
      </c>
      <c r="Q108" s="24" t="s">
        <v>44</v>
      </c>
    </row>
    <row r="109" s="26" customFormat="true" ht="24" hidden="false" customHeight="false" outlineLevel="0" collapsed="false">
      <c r="A109" s="16" t="n">
        <v>98</v>
      </c>
      <c r="B109" s="17" t="s">
        <v>251</v>
      </c>
      <c r="C109" s="20" t="s">
        <v>4</v>
      </c>
      <c r="D109" s="18" t="n">
        <v>39386</v>
      </c>
      <c r="E109" s="17" t="s">
        <v>70</v>
      </c>
      <c r="F109" s="19" t="s">
        <v>71</v>
      </c>
      <c r="G109" s="19" t="s">
        <v>72</v>
      </c>
      <c r="H109" s="20" t="s">
        <v>4</v>
      </c>
      <c r="I109" s="21" t="n">
        <v>30</v>
      </c>
      <c r="J109" s="23" t="n">
        <v>25.42</v>
      </c>
      <c r="K109" s="23" t="n">
        <v>4.58</v>
      </c>
      <c r="L109" s="24" t="s">
        <v>44</v>
      </c>
      <c r="M109" s="24" t="s">
        <v>44</v>
      </c>
      <c r="N109" s="24" t="s">
        <v>44</v>
      </c>
      <c r="O109" s="24" t="s">
        <v>44</v>
      </c>
      <c r="P109" s="24" t="s">
        <v>44</v>
      </c>
      <c r="Q109" s="24" t="s">
        <v>44</v>
      </c>
    </row>
    <row r="110" s="26" customFormat="true" ht="24" hidden="false" customHeight="false" outlineLevel="0" collapsed="false">
      <c r="A110" s="16" t="n">
        <v>99</v>
      </c>
      <c r="B110" s="17" t="s">
        <v>252</v>
      </c>
      <c r="C110" s="20" t="s">
        <v>4</v>
      </c>
      <c r="D110" s="18" t="n">
        <v>39386</v>
      </c>
      <c r="E110" s="17" t="s">
        <v>211</v>
      </c>
      <c r="F110" s="19" t="s">
        <v>212</v>
      </c>
      <c r="G110" s="19" t="s">
        <v>4</v>
      </c>
      <c r="H110" s="20" t="s">
        <v>4</v>
      </c>
      <c r="I110" s="21" t="n">
        <v>570</v>
      </c>
      <c r="J110" s="23" t="n">
        <v>483.05</v>
      </c>
      <c r="K110" s="23" t="n">
        <v>86.95</v>
      </c>
      <c r="L110" s="24" t="s">
        <v>44</v>
      </c>
      <c r="M110" s="24" t="s">
        <v>44</v>
      </c>
      <c r="N110" s="24" t="s">
        <v>44</v>
      </c>
      <c r="O110" s="24" t="s">
        <v>44</v>
      </c>
      <c r="P110" s="24" t="s">
        <v>44</v>
      </c>
      <c r="Q110" s="24" t="s">
        <v>44</v>
      </c>
    </row>
    <row r="111" s="26" customFormat="true" ht="24" hidden="false" customHeight="false" outlineLevel="0" collapsed="false">
      <c r="A111" s="16" t="n">
        <v>100</v>
      </c>
      <c r="B111" s="17" t="s">
        <v>253</v>
      </c>
      <c r="C111" s="20" t="s">
        <v>4</v>
      </c>
      <c r="D111" s="18" t="n">
        <v>39386</v>
      </c>
      <c r="E111" s="17" t="s">
        <v>132</v>
      </c>
      <c r="F111" s="19" t="s">
        <v>133</v>
      </c>
      <c r="G111" s="19" t="s">
        <v>43</v>
      </c>
      <c r="H111" s="20" t="s">
        <v>4</v>
      </c>
      <c r="I111" s="21" t="n">
        <v>5864</v>
      </c>
      <c r="J111" s="23" t="n">
        <v>4969.5</v>
      </c>
      <c r="K111" s="23" t="n">
        <v>894.5</v>
      </c>
      <c r="L111" s="24" t="s">
        <v>44</v>
      </c>
      <c r="M111" s="24" t="s">
        <v>44</v>
      </c>
      <c r="N111" s="24" t="s">
        <v>44</v>
      </c>
      <c r="O111" s="24" t="s">
        <v>44</v>
      </c>
      <c r="P111" s="24" t="s">
        <v>44</v>
      </c>
      <c r="Q111" s="24" t="s">
        <v>44</v>
      </c>
    </row>
    <row r="112" s="26" customFormat="true" ht="24" hidden="false" customHeight="false" outlineLevel="0" collapsed="false">
      <c r="A112" s="16" t="n">
        <v>101</v>
      </c>
      <c r="B112" s="17" t="s">
        <v>254</v>
      </c>
      <c r="C112" s="20" t="s">
        <v>4</v>
      </c>
      <c r="D112" s="18" t="n">
        <v>39386</v>
      </c>
      <c r="E112" s="17" t="s">
        <v>255</v>
      </c>
      <c r="F112" s="19" t="s">
        <v>256</v>
      </c>
      <c r="G112" s="19" t="s">
        <v>93</v>
      </c>
      <c r="H112" s="20" t="s">
        <v>4</v>
      </c>
      <c r="I112" s="21" t="n">
        <v>39423.53</v>
      </c>
      <c r="J112" s="23" t="n">
        <v>33409.48</v>
      </c>
      <c r="K112" s="23" t="n">
        <v>6014.05</v>
      </c>
      <c r="L112" s="24" t="s">
        <v>44</v>
      </c>
      <c r="M112" s="24" t="s">
        <v>44</v>
      </c>
      <c r="N112" s="24" t="s">
        <v>44</v>
      </c>
      <c r="O112" s="24" t="s">
        <v>44</v>
      </c>
      <c r="P112" s="24" t="s">
        <v>44</v>
      </c>
      <c r="Q112" s="24" t="s">
        <v>44</v>
      </c>
    </row>
    <row r="113" s="26" customFormat="true" ht="24" hidden="false" customHeight="false" outlineLevel="0" collapsed="false">
      <c r="A113" s="16" t="n">
        <v>102</v>
      </c>
      <c r="B113" s="17" t="s">
        <v>257</v>
      </c>
      <c r="C113" s="20" t="s">
        <v>4</v>
      </c>
      <c r="D113" s="18" t="n">
        <v>39386</v>
      </c>
      <c r="E113" s="17" t="s">
        <v>258</v>
      </c>
      <c r="F113" s="19" t="s">
        <v>259</v>
      </c>
      <c r="G113" s="19" t="s">
        <v>43</v>
      </c>
      <c r="H113" s="20" t="s">
        <v>4</v>
      </c>
      <c r="I113" s="21" t="n">
        <v>26814</v>
      </c>
      <c r="J113" s="23" t="n">
        <v>22723.73</v>
      </c>
      <c r="K113" s="23" t="n">
        <v>4090.27</v>
      </c>
      <c r="L113" s="24" t="s">
        <v>44</v>
      </c>
      <c r="M113" s="24" t="s">
        <v>44</v>
      </c>
      <c r="N113" s="24" t="s">
        <v>44</v>
      </c>
      <c r="O113" s="24" t="s">
        <v>44</v>
      </c>
      <c r="P113" s="24" t="s">
        <v>44</v>
      </c>
      <c r="Q113" s="24" t="s">
        <v>44</v>
      </c>
    </row>
    <row r="114" s="26" customFormat="true" ht="24" hidden="false" customHeight="false" outlineLevel="0" collapsed="false">
      <c r="A114" s="16" t="n">
        <v>103</v>
      </c>
      <c r="B114" s="17" t="s">
        <v>260</v>
      </c>
      <c r="C114" s="20" t="s">
        <v>4</v>
      </c>
      <c r="D114" s="18" t="n">
        <v>39386</v>
      </c>
      <c r="E114" s="17" t="s">
        <v>261</v>
      </c>
      <c r="F114" s="19" t="s">
        <v>262</v>
      </c>
      <c r="G114" s="19" t="s">
        <v>263</v>
      </c>
      <c r="H114" s="20" t="s">
        <v>4</v>
      </c>
      <c r="I114" s="21" t="n">
        <v>8148.19</v>
      </c>
      <c r="J114" s="23" t="n">
        <v>6905.24</v>
      </c>
      <c r="K114" s="23" t="n">
        <v>1242.95</v>
      </c>
      <c r="L114" s="24" t="s">
        <v>44</v>
      </c>
      <c r="M114" s="24" t="s">
        <v>44</v>
      </c>
      <c r="N114" s="24" t="s">
        <v>44</v>
      </c>
      <c r="O114" s="24" t="s">
        <v>44</v>
      </c>
      <c r="P114" s="24" t="s">
        <v>44</v>
      </c>
      <c r="Q114" s="24" t="s">
        <v>44</v>
      </c>
    </row>
    <row r="115" s="26" customFormat="true" ht="48" hidden="false" customHeight="false" outlineLevel="0" collapsed="false">
      <c r="A115" s="16" t="n">
        <v>104</v>
      </c>
      <c r="B115" s="17" t="s">
        <v>264</v>
      </c>
      <c r="C115" s="20" t="s">
        <v>4</v>
      </c>
      <c r="D115" s="18" t="n">
        <v>39386</v>
      </c>
      <c r="E115" s="17" t="s">
        <v>265</v>
      </c>
      <c r="F115" s="19" t="s">
        <v>266</v>
      </c>
      <c r="G115" s="19" t="s">
        <v>267</v>
      </c>
      <c r="H115" s="20" t="s">
        <v>4</v>
      </c>
      <c r="I115" s="21" t="n">
        <v>89.07</v>
      </c>
      <c r="J115" s="23" t="n">
        <v>75.48</v>
      </c>
      <c r="K115" s="23" t="n">
        <v>13.59</v>
      </c>
      <c r="L115" s="24" t="s">
        <v>44</v>
      </c>
      <c r="M115" s="24" t="s">
        <v>44</v>
      </c>
      <c r="N115" s="24" t="s">
        <v>44</v>
      </c>
      <c r="O115" s="24" t="s">
        <v>44</v>
      </c>
      <c r="P115" s="24" t="s">
        <v>44</v>
      </c>
      <c r="Q115" s="24" t="s">
        <v>44</v>
      </c>
    </row>
    <row r="116" s="26" customFormat="true" ht="24" hidden="false" customHeight="false" outlineLevel="0" collapsed="false">
      <c r="A116" s="16" t="n">
        <v>105</v>
      </c>
      <c r="B116" s="17" t="s">
        <v>268</v>
      </c>
      <c r="C116" s="20" t="s">
        <v>4</v>
      </c>
      <c r="D116" s="18" t="n">
        <v>39386</v>
      </c>
      <c r="E116" s="17" t="s">
        <v>51</v>
      </c>
      <c r="F116" s="19" t="s">
        <v>52</v>
      </c>
      <c r="G116" s="19" t="s">
        <v>53</v>
      </c>
      <c r="H116" s="20" t="s">
        <v>4</v>
      </c>
      <c r="I116" s="21" t="n">
        <v>59912.26</v>
      </c>
      <c r="J116" s="23" t="n">
        <v>50773.1</v>
      </c>
      <c r="K116" s="23" t="n">
        <v>9139.16</v>
      </c>
      <c r="L116" s="24" t="s">
        <v>44</v>
      </c>
      <c r="M116" s="24" t="s">
        <v>44</v>
      </c>
      <c r="N116" s="24" t="s">
        <v>44</v>
      </c>
      <c r="O116" s="24" t="s">
        <v>44</v>
      </c>
      <c r="P116" s="24" t="s">
        <v>44</v>
      </c>
      <c r="Q116" s="24" t="s">
        <v>44</v>
      </c>
    </row>
    <row r="117" s="26" customFormat="true" ht="24" hidden="false" customHeight="false" outlineLevel="0" collapsed="false">
      <c r="A117" s="16" t="n">
        <v>106</v>
      </c>
      <c r="B117" s="17" t="s">
        <v>269</v>
      </c>
      <c r="C117" s="20" t="s">
        <v>4</v>
      </c>
      <c r="D117" s="18" t="n">
        <v>39386</v>
      </c>
      <c r="E117" s="17" t="s">
        <v>78</v>
      </c>
      <c r="F117" s="19" t="s">
        <v>4</v>
      </c>
      <c r="G117" s="19" t="s">
        <v>4</v>
      </c>
      <c r="H117" s="20" t="s">
        <v>4</v>
      </c>
      <c r="I117" s="21" t="n">
        <v>29500</v>
      </c>
      <c r="J117" s="23" t="n">
        <v>25000</v>
      </c>
      <c r="K117" s="23" t="n">
        <v>4500</v>
      </c>
      <c r="L117" s="24" t="s">
        <v>44</v>
      </c>
      <c r="M117" s="24" t="s">
        <v>44</v>
      </c>
      <c r="N117" s="24" t="s">
        <v>44</v>
      </c>
      <c r="O117" s="24" t="s">
        <v>44</v>
      </c>
      <c r="P117" s="24" t="s">
        <v>44</v>
      </c>
      <c r="Q117" s="24" t="s">
        <v>44</v>
      </c>
      <c r="S117" s="27"/>
    </row>
    <row r="118" s="33" customFormat="true" ht="12.75" hidden="false" customHeight="true" outlineLevel="0" collapsed="false">
      <c r="A118" s="28" t="s">
        <v>270</v>
      </c>
      <c r="B118" s="28"/>
      <c r="C118" s="28"/>
      <c r="D118" s="28"/>
      <c r="E118" s="28"/>
      <c r="F118" s="28"/>
      <c r="G118" s="28"/>
      <c r="H118" s="28"/>
      <c r="I118" s="29" t="n">
        <f aca="false">SUM(I12:I117)</f>
        <v>2085306.53</v>
      </c>
      <c r="J118" s="30" t="n">
        <f aca="false">I118*100/118</f>
        <v>1767208.92372881</v>
      </c>
      <c r="K118" s="30" t="n">
        <f aca="false">I118-J118</f>
        <v>318097.606271186</v>
      </c>
      <c r="L118" s="31" t="s">
        <v>44</v>
      </c>
      <c r="M118" s="31" t="s">
        <v>44</v>
      </c>
      <c r="N118" s="31" t="s">
        <v>44</v>
      </c>
      <c r="O118" s="31" t="s">
        <v>44</v>
      </c>
      <c r="P118" s="31" t="s">
        <v>44</v>
      </c>
      <c r="Q118" s="32"/>
    </row>
    <row r="121" customFormat="false" ht="12" hidden="false" customHeight="false" outlineLevel="0" collapsed="false">
      <c r="A121" s="34" t="s">
        <v>271</v>
      </c>
      <c r="C121" s="35"/>
      <c r="D121" s="35"/>
      <c r="E121" s="34" t="s">
        <v>272</v>
      </c>
    </row>
    <row r="122" customFormat="false" ht="11.25" hidden="false" customHeight="false" outlineLevel="0" collapsed="false">
      <c r="C122" s="36" t="s">
        <v>273</v>
      </c>
      <c r="D122" s="36"/>
      <c r="E122" s="37" t="s">
        <v>274</v>
      </c>
      <c r="F122" s="37"/>
    </row>
    <row r="123" customFormat="false" ht="12" hidden="false" customHeight="false" outlineLevel="0" collapsed="false">
      <c r="A123" s="34" t="s">
        <v>275</v>
      </c>
      <c r="D123" s="35"/>
      <c r="E123" s="35"/>
    </row>
    <row r="124" customFormat="false" ht="11.25" hidden="false" customHeight="false" outlineLevel="0" collapsed="false">
      <c r="D124" s="36" t="s">
        <v>273</v>
      </c>
      <c r="E124" s="36"/>
      <c r="F124" s="37" t="s">
        <v>274</v>
      </c>
      <c r="G124" s="37"/>
    </row>
    <row r="125" customFormat="false" ht="11.25" hidden="false" customHeight="true" outlineLevel="0" collapsed="false">
      <c r="A125" s="38" t="s">
        <v>276</v>
      </c>
      <c r="B125" s="38"/>
      <c r="C125" s="38"/>
      <c r="D125" s="38"/>
      <c r="E125" s="39"/>
      <c r="F125" s="39"/>
      <c r="G125" s="39"/>
    </row>
    <row r="127" customFormat="false" ht="11.25" hidden="false" customHeight="false" outlineLevel="0" collapsed="false">
      <c r="A127" s="40" t="s">
        <v>277</v>
      </c>
      <c r="B127" s="40"/>
    </row>
  </sheetData>
  <mergeCells count="24">
    <mergeCell ref="A1:Q1"/>
    <mergeCell ref="A6:Q6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Q7"/>
    <mergeCell ref="J8:P8"/>
    <mergeCell ref="Q8:Q10"/>
    <mergeCell ref="J9:K9"/>
    <mergeCell ref="L9:M9"/>
    <mergeCell ref="N9:N10"/>
    <mergeCell ref="O9:P9"/>
    <mergeCell ref="A118:H118"/>
    <mergeCell ref="C122:D122"/>
    <mergeCell ref="E122:F122"/>
    <mergeCell ref="D124:E124"/>
    <mergeCell ref="F124:G124"/>
    <mergeCell ref="A125:D125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7:34:36Z</dcterms:created>
  <dc:creator/>
  <dc:description/>
  <dc:language>en-US</dc:language>
  <cp:lastModifiedBy>123</cp:lastModifiedBy>
  <cp:lastPrinted>2008-03-27T10:08:33Z</cp:lastPrinted>
  <dcterms:modified xsi:type="dcterms:W3CDTF">2008-03-27T10:09:08Z</dcterms:modified>
  <cp:revision>0</cp:revision>
  <dc:subject/>
  <dc:title/>
</cp:coreProperties>
</file>