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) For future profession - 67</t>
  </si>
  <si>
    <t xml:space="preserve">B) For fun and pleasure - 30</t>
  </si>
  <si>
    <t xml:space="preserve">C) For commucation and corresponding  with friends abroad - 30</t>
  </si>
  <si>
    <t xml:space="preserve">D) For listening popular music groups - 25</t>
  </si>
  <si>
    <t xml:space="preserve">E) For watching satellite programs - 23</t>
  </si>
  <si>
    <t xml:space="preserve">F) For exploring Internet - 19</t>
  </si>
  <si>
    <t xml:space="preserve">G) For reading foreign writers and poets in original - 13</t>
  </si>
  <si>
    <t xml:space="preserve">H) Because teachers force me - 19</t>
  </si>
  <si>
    <t xml:space="preserve">I) I am at a loss to answer -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2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25" spc="-1" strike="noStrike">
                <a:solidFill>
                  <a:srgbClr val="000000"/>
                </a:solidFill>
                <a:latin typeface="Arial Cyr"/>
              </a:rPr>
              <a:t>Questionnaire</a:t>
            </a:r>
          </a:p>
        </c:rich>
      </c:tx>
      <c:layout>
        <c:manualLayout>
          <c:xMode val="edge"/>
          <c:yMode val="edge"/>
          <c:x val="0.383807337664864"/>
          <c:y val="0.019883441892355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0"/>
      <c:rotY val="51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973582850251"/>
          <c:y val="0.0873614444063536"/>
          <c:w val="0.80325253861417"/>
          <c:h val="0.9099531482116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A) For future profession - 6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B) For fun and pleasure - 3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C) For commucation and corresponding  with friends abroad - 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D) For listening popular music groups - 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E) For watching satellite programs - 2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F) For exploring Internet - 1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G) For reading foreign writers and poets in original - 1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H) Because teachers force me - 1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I) I am at a loss to answer - 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shape val="cylinder"/>
        <c:axId val="66185828"/>
        <c:axId val="16000064"/>
      </c:bar3DChart>
      <c:catAx>
        <c:axId val="661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0064"/>
        <c:crossesAt val="0"/>
        <c:auto val="1"/>
        <c:lblAlgn val="ctr"/>
        <c:lblOffset val="100"/>
        <c:noMultiLvlLbl val="0"/>
      </c:catAx>
      <c:valAx>
        <c:axId val="160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58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0839201649613"/>
          <c:y val="0.104159524625757"/>
          <c:w val="0.189394234136093"/>
          <c:h val="0.8748143069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85"/>
    <col collapsed="false" customWidth="true" hidden="false" outlineLevel="0" max="3" min="3" style="0" width="49.28"/>
    <col collapsed="false" customWidth="true" hidden="false" outlineLevel="0" max="4" min="4" style="0" width="3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67</v>
      </c>
      <c r="B2" s="0" t="n">
        <v>30</v>
      </c>
      <c r="C2" s="0" t="n">
        <v>30</v>
      </c>
      <c r="D2" s="0" t="n">
        <v>25</v>
      </c>
      <c r="E2" s="0" t="n">
        <v>23</v>
      </c>
      <c r="F2" s="0" t="n">
        <v>19</v>
      </c>
      <c r="G2" s="0" t="n">
        <v>13</v>
      </c>
      <c r="H2" s="0" t="n">
        <v>19</v>
      </c>
      <c r="I2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17:38:18Z</dcterms:created>
  <dc:creator>Gangelord</dc:creator>
  <dc:description/>
  <dc:language>en-US</dc:language>
  <cp:lastModifiedBy>Gangelord</cp:lastModifiedBy>
  <cp:lastPrinted>1999-02-25T21:11:53Z</cp:lastPrinted>
  <cp:revision>0</cp:revision>
  <dc:subject/>
  <dc:title/>
</cp:coreProperties>
</file>