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Депозиты до востребования.</t>
  </si>
  <si>
    <t xml:space="preserve">Средства клиентов на расчетных и текущих счетах в нац.валюте</t>
  </si>
  <si>
    <t xml:space="preserve">Фонды банков</t>
  </si>
  <si>
    <t xml:space="preserve">Кредиторы</t>
  </si>
  <si>
    <t xml:space="preserve">Прибыль</t>
  </si>
  <si>
    <t xml:space="preserve">Средства клиентов в иностранной валюте</t>
  </si>
  <si>
    <t xml:space="preserve">Кор.счета в других банках</t>
  </si>
  <si>
    <t xml:space="preserve">Другие пассив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name val="Arial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ис.1.4.1. Структура пассивов украинских коммерческих банков на 01.01.1997 год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2309928640649"/>
          <c:y val="0.416671363354562"/>
          <c:w val="0.538366663730068"/>
          <c:h val="0.4480076649946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I$1</c:f>
              <c:strCache>
                <c:ptCount val="8"/>
                <c:pt idx="0">
                  <c:v>Депозиты до востребования.</c:v>
                </c:pt>
                <c:pt idx="1">
                  <c:v>Средства клиентов на расчетных и текущих счетах в нац.валюте</c:v>
                </c:pt>
                <c:pt idx="2">
                  <c:v>Фонды банков</c:v>
                </c:pt>
                <c:pt idx="3">
                  <c:v>Кредиторы</c:v>
                </c:pt>
                <c:pt idx="4">
                  <c:v>Прибыль</c:v>
                </c:pt>
                <c:pt idx="5">
                  <c:v>Средства клиентов в иностранной валюте</c:v>
                </c:pt>
                <c:pt idx="6">
                  <c:v>Кор.счета в других банках</c:v>
                </c:pt>
                <c:pt idx="7">
                  <c:v>Другие пассивы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7.1</c:v>
                </c:pt>
                <c:pt idx="1">
                  <c:v>17</c:v>
                </c:pt>
                <c:pt idx="2">
                  <c:v>15</c:v>
                </c:pt>
                <c:pt idx="3">
                  <c:v>5.8</c:v>
                </c:pt>
                <c:pt idx="4">
                  <c:v>5.4</c:v>
                </c:pt>
                <c:pt idx="5">
                  <c:v>3.2</c:v>
                </c:pt>
                <c:pt idx="6">
                  <c:v>1.5</c:v>
                </c:pt>
                <c:pt idx="7">
                  <c:v>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394590784953"/>
          <c:y val="0.14118243814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0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2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I2 B1:I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4.65" hidden="false" customHeight="false" outlineLevel="0" collapsed="false">
      <c r="B2" s="1" t="n">
        <v>17.1</v>
      </c>
      <c r="C2" s="1" t="n">
        <v>17</v>
      </c>
      <c r="D2" s="1" t="n">
        <v>15</v>
      </c>
      <c r="E2" s="1" t="n">
        <v>5.8</v>
      </c>
      <c r="F2" s="1" t="n">
        <v>5.4</v>
      </c>
      <c r="G2" s="1" t="n">
        <v>3.2</v>
      </c>
      <c r="H2" s="1" t="n">
        <v>1.5</v>
      </c>
      <c r="I2" s="1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