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." sheetId="1" state="visible" r:id="rId2"/>
    <sheet name="Диаграмма1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Капитал</t>
  </si>
  <si>
    <t xml:space="preserve">Актив</t>
  </si>
  <si>
    <t xml:space="preserve">Кредитно-инвестиционный портфель</t>
  </si>
  <si>
    <t xml:space="preserve">Депозиты,вклады и МБК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
украинских банков за 3 квартала 1996 год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21230907963704"/>
          <c:w val="0.884811910844859"/>
          <c:h val="0.860057487459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24621488"/>
        <c:axId val="5411130"/>
        <c:axId val="0"/>
      </c:bar3DChart>
      <c:catAx>
        <c:axId val="246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1130"/>
        <c:crossesAt val="0"/>
        <c:auto val="1"/>
        <c:lblAlgn val="ctr"/>
        <c:lblOffset val="100"/>
        <c:noMultiLvlLbl val="0"/>
      </c:catAx>
      <c:valAx>
        <c:axId val="54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21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10680268274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 украинских банков за 3 квартал 1996 год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49185594318886"/>
          <c:w val="0.884811910844859"/>
          <c:h val="0.843318491799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84865276"/>
        <c:axId val="49049351"/>
        <c:axId val="0"/>
      </c:bar3DChart>
      <c:catAx>
        <c:axId val="8486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азат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49351"/>
        <c:crossesAt val="0"/>
        <c:auto val="1"/>
        <c:lblAlgn val="ctr"/>
        <c:lblOffset val="100"/>
        <c:noMultiLvlLbl val="0"/>
      </c:catAx>
      <c:valAx>
        <c:axId val="490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65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2527757425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0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1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 A1: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65" hidden="false" customHeight="false" outlineLevel="0" collapsed="false">
      <c r="A2" s="2" t="n">
        <v>35065</v>
      </c>
      <c r="B2" s="1" t="n">
        <v>520622.9</v>
      </c>
      <c r="C2" s="1" t="n">
        <v>3484097.1</v>
      </c>
      <c r="D2" s="1" t="n">
        <v>1457099.7</v>
      </c>
      <c r="E2" s="1" t="n">
        <v>714381.62</v>
      </c>
      <c r="F2" s="1" t="n">
        <v>260977.5</v>
      </c>
    </row>
    <row r="3" customFormat="false" ht="14.65" hidden="false" customHeight="false" outlineLevel="0" collapsed="false">
      <c r="A3" s="2" t="n">
        <v>35339</v>
      </c>
      <c r="B3" s="1" t="n">
        <v>967681.9</v>
      </c>
      <c r="C3" s="1" t="n">
        <v>5545289</v>
      </c>
      <c r="D3" s="1" t="n">
        <v>2226448.4</v>
      </c>
      <c r="E3" s="1" t="n">
        <v>1021351.4</v>
      </c>
      <c r="F3" s="1" t="n">
        <v>26878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