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     Приложение 1.</t>
  </si>
  <si>
    <t xml:space="preserve">Сравнительный аналитический баланс за 1997 год</t>
  </si>
  <si>
    <t xml:space="preserve">Наименование статей</t>
  </si>
  <si>
    <t xml:space="preserve">Коды строк</t>
  </si>
  <si>
    <t xml:space="preserve">  Абсолютные величины,                     руб.</t>
  </si>
  <si>
    <t xml:space="preserve">Относительные величины,                                        %</t>
  </si>
  <si>
    <t xml:space="preserve">строк</t>
  </si>
  <si>
    <t xml:space="preserve">на начало года</t>
  </si>
  <si>
    <t xml:space="preserve">на конец года</t>
  </si>
  <si>
    <t xml:space="preserve">измен. (+,-)</t>
  </si>
  <si>
    <t xml:space="preserve">на конец  года</t>
  </si>
  <si>
    <t xml:space="preserve">в % к вели-чине на начало года</t>
  </si>
  <si>
    <t xml:space="preserve">в % к изменен. итога баланса</t>
  </si>
  <si>
    <t xml:space="preserve">I.Внеоборот. активы</t>
  </si>
  <si>
    <t xml:space="preserve">1.1 Основные средства</t>
  </si>
  <si>
    <t xml:space="preserve">стр.120</t>
  </si>
  <si>
    <t xml:space="preserve">1.2 Нематери- альные активы</t>
  </si>
  <si>
    <t xml:space="preserve">стр.110</t>
  </si>
  <si>
    <t xml:space="preserve">1.3 Прочие внеоборот. средства</t>
  </si>
  <si>
    <t xml:space="preserve">стр.130,140,150</t>
  </si>
  <si>
    <t xml:space="preserve">ИТОГО по разделу I</t>
  </si>
  <si>
    <t xml:space="preserve">стр.190</t>
  </si>
  <si>
    <t xml:space="preserve">II. Оборотные активы</t>
  </si>
  <si>
    <t xml:space="preserve">2.1 Запасы</t>
  </si>
  <si>
    <t xml:space="preserve">стр.210,220</t>
  </si>
  <si>
    <t xml:space="preserve">+117979</t>
  </si>
  <si>
    <t xml:space="preserve">2.2 Дебиторская задолж-ть (платежи после 12 мес.)</t>
  </si>
  <si>
    <t xml:space="preserve">стр.230</t>
  </si>
  <si>
    <t xml:space="preserve">0</t>
  </si>
  <si>
    <t xml:space="preserve">Медленно реализуемые активы</t>
  </si>
  <si>
    <t xml:space="preserve">стр.210,220,230,270</t>
  </si>
  <si>
    <t xml:space="preserve">2.3 Дебиторская задолж-ть (платежи после 12 мес.)</t>
  </si>
  <si>
    <t xml:space="preserve">стр.240</t>
  </si>
  <si>
    <t xml:space="preserve">-261746</t>
  </si>
  <si>
    <t xml:space="preserve">2.4 Краткосроч. финансовые вложения</t>
  </si>
  <si>
    <t xml:space="preserve">стр.250</t>
  </si>
  <si>
    <t xml:space="preserve">-10258</t>
  </si>
  <si>
    <t xml:space="preserve">2.5 Денежные средства  </t>
  </si>
  <si>
    <t xml:space="preserve">стр.260</t>
  </si>
  <si>
    <t xml:space="preserve">-191303</t>
  </si>
  <si>
    <t xml:space="preserve">Наиболее ликвидные активы</t>
  </si>
  <si>
    <t xml:space="preserve">стр.250,260</t>
  </si>
  <si>
    <t xml:space="preserve">-201561</t>
  </si>
  <si>
    <t xml:space="preserve">ИТОГО по разделу II</t>
  </si>
  <si>
    <t xml:space="preserve">стр.290</t>
  </si>
  <si>
    <t xml:space="preserve">-345328</t>
  </si>
  <si>
    <t xml:space="preserve">Стоимость имущества</t>
  </si>
  <si>
    <t xml:space="preserve">стр.190,290</t>
  </si>
  <si>
    <t xml:space="preserve">-397628</t>
  </si>
  <si>
    <t xml:space="preserve">IV. Капитал и резервы</t>
  </si>
  <si>
    <t xml:space="preserve">4.1 Уставный капитал</t>
  </si>
  <si>
    <t xml:space="preserve">стр.410</t>
  </si>
  <si>
    <t xml:space="preserve">+74940</t>
  </si>
  <si>
    <t xml:space="preserve">4.2 Добавочн. и резервный капитал</t>
  </si>
  <si>
    <t xml:space="preserve">стр.420+430</t>
  </si>
  <si>
    <t xml:space="preserve">-291001</t>
  </si>
  <si>
    <t xml:space="preserve">4.3 Спец. фонды и целевые финансир-ния</t>
  </si>
  <si>
    <t xml:space="preserve">стр.440+450+460</t>
  </si>
  <si>
    <t xml:space="preserve">4.4 Нераспре-деленная прибыль</t>
  </si>
  <si>
    <t xml:space="preserve">стр.470+480-310-320</t>
  </si>
  <si>
    <t xml:space="preserve">+247273</t>
  </si>
  <si>
    <t xml:space="preserve">ИТОГО по разделу IV</t>
  </si>
  <si>
    <t xml:space="preserve">стр.490</t>
  </si>
  <si>
    <t xml:space="preserve">+31212</t>
  </si>
  <si>
    <t xml:space="preserve">V. Долгосрочн. пассивы</t>
  </si>
  <si>
    <t xml:space="preserve">стр.590</t>
  </si>
  <si>
    <t xml:space="preserve">VI. Краткосроч. пассивы</t>
  </si>
  <si>
    <t xml:space="preserve">6.1 Заемные средства</t>
  </si>
  <si>
    <t xml:space="preserve">стр.610</t>
  </si>
  <si>
    <t xml:space="preserve">-28800</t>
  </si>
  <si>
    <t xml:space="preserve">6.2 Кредитор-ская задолж-ть</t>
  </si>
  <si>
    <t xml:space="preserve">стр.620</t>
  </si>
  <si>
    <t xml:space="preserve">-400040</t>
  </si>
  <si>
    <t xml:space="preserve">6.3 Прочие пассивы</t>
  </si>
  <si>
    <t xml:space="preserve">стр.630+660</t>
  </si>
  <si>
    <t xml:space="preserve">6.4 Краткосроч. пассивы</t>
  </si>
  <si>
    <t xml:space="preserve">стр.610+670</t>
  </si>
  <si>
    <t xml:space="preserve">ИТОГО по разделу VI</t>
  </si>
  <si>
    <t xml:space="preserve">стр.690</t>
  </si>
  <si>
    <t xml:space="preserve">-428840</t>
  </si>
  <si>
    <t xml:space="preserve">Всего заемных средств</t>
  </si>
  <si>
    <t xml:space="preserve">стр.590+690</t>
  </si>
  <si>
    <t xml:space="preserve">Итог                  баланса</t>
  </si>
  <si>
    <t xml:space="preserve">стр.399,699</t>
  </si>
  <si>
    <t xml:space="preserve">Величина собственных средств в обороте</t>
  </si>
  <si>
    <t xml:space="preserve">стр.490-190-390</t>
  </si>
  <si>
    <t xml:space="preserve">+83512</t>
  </si>
  <si>
    <t xml:space="preserve">     Приложение 2.</t>
  </si>
  <si>
    <t xml:space="preserve">Сравнительный аналитический баланс за 1998 год</t>
  </si>
  <si>
    <t xml:space="preserve">-37</t>
  </si>
  <si>
    <t xml:space="preserve">стр.130, 140, 150</t>
  </si>
  <si>
    <t xml:space="preserve">-49</t>
  </si>
  <si>
    <t xml:space="preserve">+1147</t>
  </si>
  <si>
    <t xml:space="preserve">-161</t>
  </si>
  <si>
    <t xml:space="preserve">-2</t>
  </si>
  <si>
    <t xml:space="preserve">+984</t>
  </si>
  <si>
    <t xml:space="preserve">+935</t>
  </si>
  <si>
    <t xml:space="preserve">+6</t>
  </si>
  <si>
    <t xml:space="preserve">+930</t>
  </si>
  <si>
    <t xml:space="preserve">+55</t>
  </si>
  <si>
    <t xml:space="preserve">              Приложение 4.</t>
  </si>
  <si>
    <t xml:space="preserve">              Приложение 3.</t>
  </si>
  <si>
    <t xml:space="preserve">конец 1996</t>
  </si>
  <si>
    <t xml:space="preserve">конец 1997</t>
  </si>
  <si>
    <t xml:space="preserve">конец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d\-mmm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color rgb="FF000000"/>
      <name val="Arial Cyr"/>
      <family val="2"/>
    </font>
    <font>
      <sz val="8.5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u val="singl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u val="single"/>
      <sz val="9.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8669250646"/>
          <c:y val="0.174968219114758"/>
          <c:w val="0.54796511627907"/>
          <c:h val="0.72310181439963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9497"/>
        <c:axId val="40698468"/>
      </c:lineChart>
      <c:catAx>
        <c:axId val="8177949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8468"/>
        <c:crossesAt val="0"/>
        <c:auto val="1"/>
        <c:lblAlgn val="ctr"/>
        <c:lblOffset val="100"/>
        <c:noMultiLvlLbl val="0"/>
      </c:catAx>
      <c:valAx>
        <c:axId val="40698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95122739018088"/>
              <c:y val="-0.36368889402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949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2574289405685"/>
          <c:y val="0.0969605917022998"/>
          <c:w val="0.253552971576227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61392148928"/>
          <c:y val="0.153033438623244"/>
          <c:w val="0.543666531768515"/>
          <c:h val="0.715826162727372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45347"/>
        <c:axId val="54914074"/>
      </c:lineChart>
      <c:catAx>
        <c:axId val="6954534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4074"/>
        <c:crossesAt val="0"/>
        <c:auto val="1"/>
        <c:lblAlgn val="ctr"/>
        <c:lblOffset val="100"/>
        <c:noMultiLvlLbl val="0"/>
      </c:catAx>
      <c:valAx>
        <c:axId val="54914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356131121003642"/>
              <c:y val="-0.40148132011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53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343585592877"/>
          <c:y val="0.064154231565189"/>
          <c:w val="0.271226224200728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8904109589"/>
          <c:y val="0.177741823644979"/>
          <c:w val="0.595342465753425"/>
          <c:h val="0.717207904772911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95572"/>
        <c:axId val="79982840"/>
      </c:lineChart>
      <c:catAx>
        <c:axId val="5279557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82840"/>
        <c:crossesAt val="0"/>
        <c:auto val="1"/>
        <c:lblAlgn val="ctr"/>
        <c:lblOffset val="100"/>
        <c:noMultiLvlLbl val="0"/>
      </c:catAx>
      <c:valAx>
        <c:axId val="79982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48630136986301"/>
              <c:y val="-0.4462036287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55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7465753424658"/>
          <c:y val="0.103085635039871"/>
          <c:w val="0.215068493150685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627230305"/>
          <c:y val="0.15586537414225"/>
          <c:w val="0.596074663738677"/>
          <c:h val="0.712994227208365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58879"/>
        <c:axId val="92720420"/>
      </c:lineChart>
      <c:catAx>
        <c:axId val="2025887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20420"/>
        <c:crossesAt val="0"/>
        <c:auto val="1"/>
        <c:lblAlgn val="ctr"/>
        <c:lblOffset val="100"/>
        <c:noMultiLvlLbl val="0"/>
      </c:catAx>
      <c:valAx>
        <c:axId val="92720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265577820477628"/>
              <c:y val="-0.351160004356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887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942080702718"/>
          <c:y val="0.0664415640997713"/>
          <c:w val="0.229961570134505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289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619200"/>
        <a:ext cx="4457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95400</xdr:rowOff>
    </xdr:from>
    <xdr:to>
      <xdr:col>6</xdr:col>
      <xdr:colOff>6382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19800" y="4305600"/>
        <a:ext cx="44474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3396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0" y="619200"/>
        <a:ext cx="52556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6</xdr:row>
      <xdr:rowOff>95400</xdr:rowOff>
    </xdr:from>
    <xdr:to>
      <xdr:col>6</xdr:col>
      <xdr:colOff>64440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20520" y="4305600"/>
        <a:ext cx="52455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0</v>
      </c>
    </row>
    <row r="2" customFormat="false" ht="12" hidden="false" customHeight="false" outlineLevel="0" collapsed="false">
      <c r="J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13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13"/>
    </row>
    <row r="9" customFormat="false" ht="24" hidden="false" customHeight="false" outlineLevel="0" collapsed="false">
      <c r="B9" s="24" t="s">
        <v>14</v>
      </c>
      <c r="C9" s="25" t="s">
        <v>15</v>
      </c>
      <c r="D9" s="20" t="n">
        <v>123189</v>
      </c>
      <c r="E9" s="20" t="n">
        <v>77201</v>
      </c>
      <c r="F9" s="21" t="n">
        <f aca="false">E9-D9</f>
        <v>-45988</v>
      </c>
      <c r="G9" s="26" t="n">
        <f aca="false">D9*100/D22</f>
        <v>2.55105464051768</v>
      </c>
      <c r="H9" s="27" t="n">
        <f aca="false">E9*100/E22</f>
        <v>1.74216869209959</v>
      </c>
      <c r="I9" s="27" t="n">
        <f aca="false">H9-G9</f>
        <v>-0.808885948418086</v>
      </c>
      <c r="J9" s="27" t="n">
        <f aca="false">(E9*100/D9)-100</f>
        <v>-37.3312552257101</v>
      </c>
      <c r="K9" s="28" t="n">
        <f aca="false">-(F9*100/F22)</f>
        <v>-11.5655839126017</v>
      </c>
      <c r="L9" s="13"/>
    </row>
    <row r="10" customFormat="false" ht="29.25" hidden="false" customHeight="true" outlineLevel="0" collapsed="false">
      <c r="B10" s="18" t="s">
        <v>16</v>
      </c>
      <c r="C10" s="19" t="s">
        <v>17</v>
      </c>
      <c r="D10" s="20" t="n">
        <v>27246</v>
      </c>
      <c r="E10" s="20" t="n">
        <v>21234</v>
      </c>
      <c r="F10" s="21" t="n">
        <f aca="false">E10-D10</f>
        <v>-6012</v>
      </c>
      <c r="G10" s="26" t="n">
        <f aca="false">D10*100/D22</f>
        <v>0.564222736896514</v>
      </c>
      <c r="H10" s="27" t="n">
        <f aca="false">E10*100/E22</f>
        <v>0.479180451134607</v>
      </c>
      <c r="I10" s="27" t="n">
        <f aca="false">H10-G10</f>
        <v>-0.0850422857619075</v>
      </c>
      <c r="J10" s="27" t="n">
        <f aca="false">(E10*100/D10)-100</f>
        <v>-22.0656243118256</v>
      </c>
      <c r="K10" s="28" t="n">
        <f aca="false">-(F10*100/F22)</f>
        <v>-1.51196595813172</v>
      </c>
      <c r="L10" s="13"/>
    </row>
    <row r="11" customFormat="false" ht="36" hidden="false" customHeight="false" outlineLevel="0" collapsed="false">
      <c r="B11" s="29" t="s">
        <v>18</v>
      </c>
      <c r="C11" s="30" t="s">
        <v>19</v>
      </c>
      <c r="D11" s="20" t="n">
        <v>257485</v>
      </c>
      <c r="E11" s="20" t="n">
        <v>257185</v>
      </c>
      <c r="F11" s="21" t="n">
        <f aca="false">E11-D11</f>
        <v>-300</v>
      </c>
      <c r="G11" s="26" t="n">
        <f aca="false">D11*100/D22</f>
        <v>5.33211816082357</v>
      </c>
      <c r="H11" s="27" t="n">
        <f aca="false">E11*100/E22</f>
        <v>5.80380636361749</v>
      </c>
      <c r="I11" s="27" t="n">
        <f aca="false">H11-G11</f>
        <v>0.471688202793922</v>
      </c>
      <c r="J11" s="27" t="n">
        <f aca="false">(E11*100/D11)-100</f>
        <v>-0.116511641454835</v>
      </c>
      <c r="K11" s="28" t="n">
        <f aca="false">-(F11*100/F22)</f>
        <v>-0.0754474031003853</v>
      </c>
      <c r="L11" s="13"/>
    </row>
    <row r="12" customFormat="false" ht="24" hidden="false" customHeight="false" outlineLevel="0" collapsed="false">
      <c r="B12" s="31" t="s">
        <v>20</v>
      </c>
      <c r="C12" s="32" t="s">
        <v>21</v>
      </c>
      <c r="D12" s="33" t="n">
        <f aca="false">SUM(D9:D11)</f>
        <v>407920</v>
      </c>
      <c r="E12" s="33" t="n">
        <f aca="false">SUM(E9:E11)</f>
        <v>355620</v>
      </c>
      <c r="F12" s="34" t="n">
        <f aca="false">E12-D12</f>
        <v>-52300</v>
      </c>
      <c r="G12" s="35" t="n">
        <f aca="false">D12*100/D22</f>
        <v>8.44739553823776</v>
      </c>
      <c r="H12" s="36" t="n">
        <f aca="false">E12*100/E22</f>
        <v>8.02515550685169</v>
      </c>
      <c r="I12" s="36" t="n">
        <f aca="false">H12-G12</f>
        <v>-0.422240031386071</v>
      </c>
      <c r="J12" s="36" t="n">
        <f aca="false">(E12*100/D12)-100</f>
        <v>-12.8211414002746</v>
      </c>
      <c r="K12" s="37" t="n">
        <f aca="false">-(F12*100/F22)</f>
        <v>-13.1529972738338</v>
      </c>
      <c r="L12" s="13"/>
    </row>
    <row r="13" customFormat="false" ht="24" hidden="false" customHeight="false" outlineLevel="0" collapsed="false">
      <c r="B13" s="18" t="s">
        <v>22</v>
      </c>
      <c r="C13" s="19"/>
      <c r="D13" s="20"/>
      <c r="E13" s="20"/>
      <c r="F13" s="21"/>
      <c r="G13" s="26"/>
      <c r="H13" s="27"/>
      <c r="I13" s="27"/>
      <c r="J13" s="27"/>
      <c r="K13" s="28"/>
      <c r="L13" s="13"/>
    </row>
    <row r="14" customFormat="false" ht="25.5" hidden="false" customHeight="true" outlineLevel="0" collapsed="false">
      <c r="B14" s="18" t="s">
        <v>23</v>
      </c>
      <c r="C14" s="19" t="s">
        <v>24</v>
      </c>
      <c r="D14" s="20" t="n">
        <v>3645121</v>
      </c>
      <c r="E14" s="20" t="n">
        <v>3763100</v>
      </c>
      <c r="F14" s="21" t="s">
        <v>25</v>
      </c>
      <c r="G14" s="26" t="n">
        <f aca="false">D14*100/D22</f>
        <v>75.4848472046891</v>
      </c>
      <c r="H14" s="27" t="n">
        <f aca="false">E14*100/E22</f>
        <v>84.9205969513346</v>
      </c>
      <c r="I14" s="27" t="n">
        <f aca="false">H14-G14</f>
        <v>9.43574974664548</v>
      </c>
      <c r="J14" s="27" t="n">
        <f aca="false">(E14*100/D14)-100</f>
        <v>3.23662781016049</v>
      </c>
      <c r="K14" s="28" t="n">
        <f aca="false">-(F14*100/F22)</f>
        <v>29.6706972346012</v>
      </c>
      <c r="L14" s="13"/>
    </row>
    <row r="15" customFormat="false" ht="52.5" hidden="false" customHeight="true" outlineLevel="0" collapsed="false">
      <c r="B15" s="38" t="s">
        <v>26</v>
      </c>
      <c r="C15" s="39" t="s">
        <v>27</v>
      </c>
      <c r="D15" s="40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13"/>
    </row>
    <row r="16" customFormat="false" ht="36" hidden="false" customHeight="false" outlineLevel="0" collapsed="false">
      <c r="B16" s="18" t="s">
        <v>29</v>
      </c>
      <c r="C16" s="19" t="s">
        <v>30</v>
      </c>
      <c r="D16" s="20" t="n">
        <v>3645121</v>
      </c>
      <c r="E16" s="20" t="n">
        <v>3763100</v>
      </c>
      <c r="F16" s="21" t="s">
        <v>25</v>
      </c>
      <c r="G16" s="26" t="n">
        <f aca="false">D16*100/D22</f>
        <v>75.4848472046891</v>
      </c>
      <c r="H16" s="27" t="n">
        <f aca="false">E16*100/E22</f>
        <v>84.9205969513346</v>
      </c>
      <c r="I16" s="27" t="n">
        <f aca="false">H16-G16</f>
        <v>9.43574974664548</v>
      </c>
      <c r="J16" s="27" t="n">
        <f aca="false">(E16*100/D16)-100</f>
        <v>3.23662781016049</v>
      </c>
      <c r="K16" s="28" t="n">
        <f aca="false">-(F16*100/F22)</f>
        <v>29.6706972346012</v>
      </c>
      <c r="L16" s="13"/>
    </row>
    <row r="17" customFormat="false" ht="48" hidden="false" customHeight="false" outlineLevel="0" collapsed="false">
      <c r="B17" s="29" t="s">
        <v>31</v>
      </c>
      <c r="C17" s="30" t="s">
        <v>32</v>
      </c>
      <c r="D17" s="20" t="n">
        <v>468836</v>
      </c>
      <c r="E17" s="20" t="n">
        <v>207090</v>
      </c>
      <c r="F17" s="21" t="s">
        <v>33</v>
      </c>
      <c r="G17" s="26" t="n">
        <f aca="false">D17*100/D22</f>
        <v>9.70887216749666</v>
      </c>
      <c r="H17" s="27" t="n">
        <f aca="false">E17*100/E22</f>
        <v>4.67332954815229</v>
      </c>
      <c r="I17" s="27" t="n">
        <f aca="false">H17-G17</f>
        <v>-5.03554261934437</v>
      </c>
      <c r="J17" s="27" t="n">
        <f aca="false">(E17*100/D17)-100</f>
        <v>-55.8289039237601</v>
      </c>
      <c r="K17" s="28" t="n">
        <f aca="false">-(F17*100/F22)</f>
        <v>-65.8268532397115</v>
      </c>
      <c r="L17" s="13"/>
    </row>
    <row r="18" customFormat="false" ht="39" hidden="false" customHeight="true" outlineLevel="0" collapsed="false">
      <c r="B18" s="24" t="s">
        <v>34</v>
      </c>
      <c r="C18" s="25" t="s">
        <v>35</v>
      </c>
      <c r="D18" s="20" t="n">
        <v>105258</v>
      </c>
      <c r="E18" s="20" t="n">
        <v>95000</v>
      </c>
      <c r="F18" s="21" t="s">
        <v>36</v>
      </c>
      <c r="G18" s="26" t="n">
        <f aca="false">D18*100/D22</f>
        <v>2.17973122073894</v>
      </c>
      <c r="H18" s="27" t="n">
        <f aca="false">E18*100/E22</f>
        <v>2.14383266731599</v>
      </c>
      <c r="I18" s="27" t="n">
        <f aca="false">H18-G18</f>
        <v>-0.0358985534229594</v>
      </c>
      <c r="J18" s="27" t="n">
        <f aca="false">(E18*100/D18)-100</f>
        <v>-9.74557753329913</v>
      </c>
      <c r="K18" s="28" t="n">
        <f aca="false">-(F18*100/F22)</f>
        <v>-2.57979820334584</v>
      </c>
      <c r="L18" s="13"/>
    </row>
    <row r="19" customFormat="false" ht="24" hidden="false" customHeight="false" outlineLevel="0" collapsed="false">
      <c r="B19" s="44" t="s">
        <v>37</v>
      </c>
      <c r="C19" s="45" t="s">
        <v>38</v>
      </c>
      <c r="D19" s="20" t="n">
        <v>201809</v>
      </c>
      <c r="E19" s="20" t="n">
        <v>10506</v>
      </c>
      <c r="F19" s="21" t="s">
        <v>39</v>
      </c>
      <c r="G19" s="26" t="n">
        <f aca="false">D19*100/D22</f>
        <v>4.17915386883758</v>
      </c>
      <c r="H19" s="27" t="n">
        <f aca="false">E19*100/E22</f>
        <v>0.237085326345492</v>
      </c>
      <c r="I19" s="27" t="n">
        <f aca="false">H19-G19</f>
        <v>-3.94206854249208</v>
      </c>
      <c r="J19" s="27" t="n">
        <f aca="false">(E19*100/D19)-100</f>
        <v>-94.7940874787547</v>
      </c>
      <c r="K19" s="28" t="n">
        <f aca="false">-(F19*100/F22)</f>
        <v>-48.11104851771</v>
      </c>
      <c r="L19" s="13"/>
    </row>
    <row r="20" customFormat="false" ht="36" hidden="false" customHeight="false" outlineLevel="0" collapsed="false">
      <c r="B20" s="18" t="s">
        <v>40</v>
      </c>
      <c r="C20" s="19" t="s">
        <v>41</v>
      </c>
      <c r="D20" s="20" t="n">
        <f aca="false">D18+D19</f>
        <v>307067</v>
      </c>
      <c r="E20" s="22" t="n">
        <f aca="false">E18+E19</f>
        <v>105506</v>
      </c>
      <c r="F20" s="21" t="s">
        <v>42</v>
      </c>
      <c r="G20" s="26" t="n">
        <f aca="false">D20*100/D22</f>
        <v>6.35888508957652</v>
      </c>
      <c r="H20" s="27" t="n">
        <f aca="false">E20*100/E22</f>
        <v>2.38091799366148</v>
      </c>
      <c r="I20" s="27" t="n">
        <f aca="false">H20-G20</f>
        <v>-3.97796709591504</v>
      </c>
      <c r="J20" s="27" t="n">
        <f aca="false">(E20*100/D20)-100</f>
        <v>-65.6407233600485</v>
      </c>
      <c r="K20" s="28" t="n">
        <f aca="false">-(F20*100/F22)</f>
        <v>-50.6908467210559</v>
      </c>
      <c r="L20" s="13"/>
    </row>
    <row r="21" customFormat="false" ht="24" hidden="false" customHeight="false" outlineLevel="0" collapsed="false">
      <c r="B21" s="46" t="s">
        <v>43</v>
      </c>
      <c r="C21" s="47" t="s">
        <v>44</v>
      </c>
      <c r="D21" s="33" t="n">
        <v>4421024</v>
      </c>
      <c r="E21" s="33" t="n">
        <v>4075696</v>
      </c>
      <c r="F21" s="34" t="s">
        <v>45</v>
      </c>
      <c r="G21" s="35" t="n">
        <f aca="false">D21*100/D22</f>
        <v>91.5526044617622</v>
      </c>
      <c r="H21" s="36" t="n">
        <f aca="false">E21*100/E22</f>
        <v>91.9748444931483</v>
      </c>
      <c r="I21" s="36" t="n">
        <f aca="false">H21-G21</f>
        <v>0.422240031386067</v>
      </c>
      <c r="J21" s="36" t="n">
        <f aca="false">(E21*100/D21)-100</f>
        <v>-7.81104106198021</v>
      </c>
      <c r="K21" s="37" t="n">
        <f aca="false">-(F21*100/F22)</f>
        <v>-86.8470027261662</v>
      </c>
      <c r="L21" s="13"/>
    </row>
    <row r="22" customFormat="false" ht="24" hidden="false" customHeight="false" outlineLevel="0" collapsed="false">
      <c r="B22" s="29" t="s">
        <v>46</v>
      </c>
      <c r="C22" s="30" t="s">
        <v>47</v>
      </c>
      <c r="D22" s="20" t="n">
        <f aca="false">D12+D21</f>
        <v>4828944</v>
      </c>
      <c r="E22" s="22" t="n">
        <f aca="false">E12+E21</f>
        <v>4431316</v>
      </c>
      <c r="F22" s="21" t="s">
        <v>48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-8.23426405441852</v>
      </c>
      <c r="K22" s="28" t="n">
        <f aca="false">K21+K12</f>
        <v>-100</v>
      </c>
      <c r="L22" s="13"/>
    </row>
    <row r="23" customFormat="false" ht="24" hidden="false" customHeight="false" outlineLevel="0" collapsed="false">
      <c r="B23" s="38" t="s">
        <v>49</v>
      </c>
      <c r="C23" s="39"/>
      <c r="D23" s="20"/>
      <c r="E23" s="20"/>
      <c r="F23" s="21"/>
      <c r="G23" s="22"/>
      <c r="H23" s="20"/>
      <c r="I23" s="20"/>
      <c r="J23" s="20"/>
      <c r="K23" s="23"/>
      <c r="L23" s="13"/>
    </row>
    <row r="24" customFormat="false" ht="24" hidden="false" customHeight="false" outlineLevel="0" collapsed="false">
      <c r="B24" s="18" t="s">
        <v>50</v>
      </c>
      <c r="C24" s="20" t="s">
        <v>51</v>
      </c>
      <c r="D24" s="20" t="n">
        <v>60</v>
      </c>
      <c r="E24" s="20" t="n">
        <v>75000</v>
      </c>
      <c r="F24" s="21" t="s">
        <v>52</v>
      </c>
      <c r="G24" s="48" t="n">
        <f aca="false">D24*100/D37</f>
        <v>0.00124250767869745</v>
      </c>
      <c r="H24" s="49" t="n">
        <f aca="false">E24*100/E37</f>
        <v>1.69249947419683</v>
      </c>
      <c r="I24" s="49" t="n">
        <f aca="false">H24-G24</f>
        <v>1.69125696651813</v>
      </c>
      <c r="J24" s="27" t="n">
        <f aca="false">(E24*100/D24)-100</f>
        <v>124900</v>
      </c>
      <c r="K24" s="28" t="n">
        <f aca="false">-(F24*100/F37)</f>
        <v>18.8467612944762</v>
      </c>
      <c r="L24" s="13"/>
    </row>
    <row r="25" customFormat="false" ht="36" hidden="false" customHeight="false" outlineLevel="0" collapsed="false">
      <c r="B25" s="29" t="s">
        <v>53</v>
      </c>
      <c r="C25" s="50" t="s">
        <v>54</v>
      </c>
      <c r="D25" s="20" t="n">
        <v>367264</v>
      </c>
      <c r="E25" s="20" t="n">
        <v>76263</v>
      </c>
      <c r="F25" s="21" t="s">
        <v>55</v>
      </c>
      <c r="G25" s="26" t="n">
        <f aca="false">D25*100/D37</f>
        <v>7.60547233515236</v>
      </c>
      <c r="H25" s="27" t="n">
        <f aca="false">E25*100/E37</f>
        <v>1.7210011653423</v>
      </c>
      <c r="I25" s="27" t="n">
        <f aca="false">H25-G25</f>
        <v>-5.88447116981006</v>
      </c>
      <c r="J25" s="27" t="n">
        <f aca="false">(E25*100/D25)-100</f>
        <v>-79.2348283523569</v>
      </c>
      <c r="K25" s="28" t="n">
        <f aca="false">-(F25*100/F37)</f>
        <v>-73.1842324987174</v>
      </c>
      <c r="L25" s="13"/>
    </row>
    <row r="26" customFormat="false" ht="43.5" hidden="false" customHeight="true" outlineLevel="0" collapsed="false">
      <c r="B26" s="18" t="s">
        <v>56</v>
      </c>
      <c r="C26" s="51" t="s">
        <v>57</v>
      </c>
      <c r="D26" s="20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13"/>
    </row>
    <row r="27" customFormat="false" ht="36" hidden="false" customHeight="false" outlineLevel="0" collapsed="false">
      <c r="B27" s="29" t="s">
        <v>58</v>
      </c>
      <c r="C27" s="30" t="s">
        <v>59</v>
      </c>
      <c r="D27" s="20" t="n">
        <v>133980</v>
      </c>
      <c r="E27" s="20" t="n">
        <v>381253</v>
      </c>
      <c r="F27" s="21" t="s">
        <v>60</v>
      </c>
      <c r="G27" s="26" t="n">
        <f aca="false">D27*100/D37</f>
        <v>2.77451964653142</v>
      </c>
      <c r="H27" s="27" t="n">
        <f aca="false">E27*100/E37</f>
        <v>8.60360669381285</v>
      </c>
      <c r="I27" s="27" t="n">
        <f aca="false">H27-G27</f>
        <v>5.82908704728144</v>
      </c>
      <c r="J27" s="27" t="n">
        <f aca="false">(E27*100/D27)-100</f>
        <v>184.559635766532</v>
      </c>
      <c r="K27" s="28" t="n">
        <f aca="false">-(F27*100/F37)</f>
        <v>62.1870190228052</v>
      </c>
      <c r="L27" s="13"/>
    </row>
    <row r="28" customFormat="false" ht="24" hidden="false" customHeight="false" outlineLevel="0" collapsed="false">
      <c r="B28" s="31" t="s">
        <v>61</v>
      </c>
      <c r="C28" s="52" t="s">
        <v>62</v>
      </c>
      <c r="D28" s="33" t="n">
        <f aca="false">SUM(D24:D27)</f>
        <v>501304</v>
      </c>
      <c r="E28" s="33" t="n">
        <f aca="false">SUM(E24:E27)</f>
        <v>532516</v>
      </c>
      <c r="F28" s="34" t="s">
        <v>63</v>
      </c>
      <c r="G28" s="35" t="n">
        <f aca="false">D28*100/D37</f>
        <v>10.3812344893625</v>
      </c>
      <c r="H28" s="36" t="n">
        <f aca="false">E28*100/E37</f>
        <v>12.017107333352</v>
      </c>
      <c r="I28" s="36" t="n">
        <f aca="false">H28-G28</f>
        <v>1.63587284398951</v>
      </c>
      <c r="J28" s="36" t="n">
        <f aca="false">(E28*100/D28)-100</f>
        <v>6.22616216906309</v>
      </c>
      <c r="K28" s="37" t="n">
        <f aca="false">-(F28*100/F37)</f>
        <v>7.84954781856409</v>
      </c>
      <c r="L28" s="13"/>
    </row>
    <row r="29" customFormat="false" ht="24" hidden="false" customHeight="false" outlineLevel="0" collapsed="false">
      <c r="B29" s="53" t="s">
        <v>64</v>
      </c>
      <c r="C29" s="54" t="s">
        <v>65</v>
      </c>
      <c r="D29" s="33" t="n">
        <v>0</v>
      </c>
      <c r="E29" s="33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13"/>
    </row>
    <row r="30" customFormat="false" ht="24" hidden="false" customHeight="false" outlineLevel="0" collapsed="false">
      <c r="B30" s="29" t="s">
        <v>66</v>
      </c>
      <c r="C30" s="30"/>
      <c r="D30" s="20"/>
      <c r="E30" s="20"/>
      <c r="F30" s="21"/>
      <c r="G30" s="22"/>
      <c r="H30" s="20"/>
      <c r="I30" s="20"/>
      <c r="J30" s="20"/>
      <c r="K30" s="23"/>
      <c r="L30" s="13"/>
    </row>
    <row r="31" customFormat="false" ht="24" hidden="false" customHeight="false" outlineLevel="0" collapsed="false">
      <c r="B31" s="29" t="s">
        <v>67</v>
      </c>
      <c r="C31" s="57" t="s">
        <v>68</v>
      </c>
      <c r="D31" s="20" t="n">
        <v>28800</v>
      </c>
      <c r="E31" s="20" t="n">
        <v>0</v>
      </c>
      <c r="F31" s="21" t="s">
        <v>69</v>
      </c>
      <c r="G31" s="26" t="n">
        <f aca="false">D31*100/D37</f>
        <v>0.596403685774778</v>
      </c>
      <c r="H31" s="27" t="n">
        <f aca="false">E31*100/E37</f>
        <v>0</v>
      </c>
      <c r="I31" s="27" t="n">
        <f aca="false">H31-G31</f>
        <v>-0.596403685774778</v>
      </c>
      <c r="J31" s="27" t="n">
        <f aca="false">(E31*100/D31)-100</f>
        <v>-100</v>
      </c>
      <c r="K31" s="28" t="n">
        <f aca="false">-(F31*100/F37)</f>
        <v>-7.24295069763699</v>
      </c>
      <c r="L31" s="13"/>
    </row>
    <row r="32" customFormat="false" ht="24" hidden="false" customHeight="false" outlineLevel="0" collapsed="false">
      <c r="B32" s="29" t="s">
        <v>70</v>
      </c>
      <c r="C32" s="57" t="s">
        <v>71</v>
      </c>
      <c r="D32" s="20" t="n">
        <v>4298840</v>
      </c>
      <c r="E32" s="20" t="n">
        <v>3898800</v>
      </c>
      <c r="F32" s="21" t="s">
        <v>72</v>
      </c>
      <c r="G32" s="26" t="n">
        <f aca="false">D32*100/D37</f>
        <v>89.0223618248627</v>
      </c>
      <c r="H32" s="27" t="n">
        <f aca="false">E32*100/E37</f>
        <v>87.982892666648</v>
      </c>
      <c r="I32" s="27" t="n">
        <f aca="false">H32-G32</f>
        <v>-1.03946915821473</v>
      </c>
      <c r="J32" s="27" t="n">
        <f aca="false">(E32*100/D32)-100</f>
        <v>-9.30576620669763</v>
      </c>
      <c r="K32" s="28" t="n">
        <f aca="false">-(F32*100/F37)</f>
        <v>-100.606597120927</v>
      </c>
      <c r="L32" s="13"/>
    </row>
    <row r="33" customFormat="false" ht="24" hidden="false" customHeight="false" outlineLevel="0" collapsed="false">
      <c r="B33" s="29" t="s">
        <v>73</v>
      </c>
      <c r="C33" s="30" t="s">
        <v>74</v>
      </c>
      <c r="D33" s="20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13"/>
    </row>
    <row r="34" customFormat="false" ht="24" hidden="false" customHeight="false" outlineLevel="0" collapsed="false">
      <c r="B34" s="29" t="s">
        <v>75</v>
      </c>
      <c r="C34" s="30" t="s">
        <v>76</v>
      </c>
      <c r="D34" s="20" t="n">
        <v>28800</v>
      </c>
      <c r="E34" s="20" t="n">
        <v>0</v>
      </c>
      <c r="F34" s="21" t="s">
        <v>69</v>
      </c>
      <c r="G34" s="26" t="n">
        <f aca="false">D34*100/D37</f>
        <v>0.596403685774778</v>
      </c>
      <c r="H34" s="27" t="n">
        <f aca="false">E34*100/E37</f>
        <v>0</v>
      </c>
      <c r="I34" s="27" t="n">
        <f aca="false">H34-G34</f>
        <v>-0.596403685774778</v>
      </c>
      <c r="J34" s="27" t="n">
        <f aca="false">(E34*100/D34)-100</f>
        <v>-100</v>
      </c>
      <c r="K34" s="28" t="n">
        <f aca="false">-(F34*100/F37)</f>
        <v>-7.24295069763699</v>
      </c>
      <c r="L34" s="13"/>
    </row>
    <row r="35" customFormat="false" ht="26.25" hidden="false" customHeight="true" outlineLevel="0" collapsed="false">
      <c r="B35" s="53" t="s">
        <v>77</v>
      </c>
      <c r="C35" s="58" t="s">
        <v>78</v>
      </c>
      <c r="D35" s="33" t="n">
        <f aca="false">SUM(D31:D32)</f>
        <v>4327640</v>
      </c>
      <c r="E35" s="33" t="n">
        <f aca="false">SUM(E31:E34)</f>
        <v>3898800</v>
      </c>
      <c r="F35" s="34" t="s">
        <v>79</v>
      </c>
      <c r="G35" s="35" t="n">
        <f aca="false">D35*100/D37</f>
        <v>89.6187655106375</v>
      </c>
      <c r="H35" s="36" t="n">
        <f aca="false">E35*100/E37</f>
        <v>87.982892666648</v>
      </c>
      <c r="I35" s="36" t="n">
        <f aca="false">H35-G35</f>
        <v>-1.6358728439895</v>
      </c>
      <c r="J35" s="36" t="n">
        <f aca="false">(E35*100/D35)-100</f>
        <v>-9.90932702350473</v>
      </c>
      <c r="K35" s="37" t="n">
        <f aca="false">-(F35*100/F37)</f>
        <v>-107.849547818564</v>
      </c>
      <c r="L35" s="13"/>
    </row>
    <row r="36" customFormat="false" ht="26.25" hidden="false" customHeight="true" outlineLevel="0" collapsed="false">
      <c r="B36" s="29" t="s">
        <v>80</v>
      </c>
      <c r="C36" s="30" t="s">
        <v>81</v>
      </c>
      <c r="D36" s="20" t="n">
        <v>4327640</v>
      </c>
      <c r="E36" s="20" t="n">
        <v>3898800</v>
      </c>
      <c r="F36" s="21" t="s">
        <v>79</v>
      </c>
      <c r="G36" s="26" t="n">
        <f aca="false">D36*100/D37</f>
        <v>89.6187655106375</v>
      </c>
      <c r="H36" s="27" t="n">
        <f aca="false">E36*100/E37</f>
        <v>87.982892666648</v>
      </c>
      <c r="I36" s="27" t="n">
        <f aca="false">H36-G36</f>
        <v>-1.6358728439895</v>
      </c>
      <c r="J36" s="27" t="n">
        <f aca="false">(E36*100/D36)-100</f>
        <v>-9.90932702350473</v>
      </c>
      <c r="K36" s="28" t="n">
        <f aca="false">-(F36*100/F37)</f>
        <v>-107.849547818564</v>
      </c>
      <c r="L36" s="13"/>
    </row>
    <row r="37" customFormat="false" ht="24.75" hidden="false" customHeight="true" outlineLevel="0" collapsed="false">
      <c r="B37" s="46" t="s">
        <v>82</v>
      </c>
      <c r="C37" s="47" t="s">
        <v>83</v>
      </c>
      <c r="D37" s="33" t="n">
        <v>4828944</v>
      </c>
      <c r="E37" s="33" t="n">
        <v>4431316</v>
      </c>
      <c r="F37" s="34" t="s">
        <v>48</v>
      </c>
      <c r="G37" s="35" t="n">
        <f aca="false">G36+G28</f>
        <v>100</v>
      </c>
      <c r="H37" s="36" t="n">
        <f aca="false">H36+H28</f>
        <v>100</v>
      </c>
      <c r="I37" s="27" t="n">
        <f aca="false">H37-G37</f>
        <v>0</v>
      </c>
      <c r="J37" s="27" t="n">
        <f aca="false">(E37*100/D37)-100</f>
        <v>-8.23426405441852</v>
      </c>
      <c r="K37" s="37" t="n">
        <f aca="false">K36+K28</f>
        <v>-100</v>
      </c>
      <c r="L37" s="13"/>
    </row>
    <row r="38" customFormat="false" ht="48.75" hidden="false" customHeight="false" outlineLevel="0" collapsed="false">
      <c r="B38" s="59" t="s">
        <v>84</v>
      </c>
      <c r="C38" s="60" t="s">
        <v>85</v>
      </c>
      <c r="D38" s="61" t="n">
        <v>93384</v>
      </c>
      <c r="E38" s="61" t="n">
        <v>176896</v>
      </c>
      <c r="F38" s="62" t="s">
        <v>86</v>
      </c>
      <c r="G38" s="63" t="n">
        <f aca="false">D38*100/D37</f>
        <v>1.93383895112472</v>
      </c>
      <c r="H38" s="64" t="n">
        <f aca="false">E38*100/E37</f>
        <v>3.9919518265003</v>
      </c>
      <c r="I38" s="64" t="n">
        <f aca="false">H38-G38</f>
        <v>2.05811287537558</v>
      </c>
      <c r="J38" s="64" t="n">
        <f aca="false">(E38*100/D38)-100</f>
        <v>89.4285959050801</v>
      </c>
      <c r="K38" s="65" t="n">
        <f aca="false">-(F38*100/F37)</f>
        <v>21.0025450923979</v>
      </c>
      <c r="L38" s="13"/>
    </row>
    <row r="39" customFormat="false" ht="12.75" hidden="false" customHeight="false" outlineLevel="0" collapsed="false"/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5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87</v>
      </c>
      <c r="L1" s="66"/>
    </row>
    <row r="2" customFormat="false" ht="12" hidden="false" customHeight="false" outlineLevel="0" collapsed="false">
      <c r="J2" s="3"/>
      <c r="L2" s="66"/>
    </row>
    <row r="3" customFormat="false" ht="16.5" hidden="false" customHeight="true" outlineLevel="0" collapsed="false">
      <c r="B3" s="4" t="s">
        <v>88</v>
      </c>
      <c r="C3" s="4"/>
      <c r="D3" s="4"/>
      <c r="E3" s="4"/>
      <c r="F3" s="4"/>
      <c r="G3" s="4"/>
      <c r="H3" s="4"/>
      <c r="I3" s="4"/>
      <c r="J3" s="4"/>
      <c r="K3" s="4"/>
      <c r="L3" s="66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  <c r="L4" s="66"/>
    </row>
    <row r="5" customFormat="false" ht="12.75" hidden="false" customHeight="false" outlineLevel="0" collapsed="false">
      <c r="B5" s="7"/>
      <c r="C5" s="7"/>
      <c r="D5" s="7"/>
      <c r="E5" s="7"/>
      <c r="F5" s="8"/>
      <c r="G5" s="66"/>
      <c r="H5" s="66"/>
      <c r="I5" s="66"/>
      <c r="J5" s="66"/>
      <c r="K5" s="66"/>
      <c r="L5" s="66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66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66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66"/>
    </row>
    <row r="9" customFormat="false" ht="24" hidden="false" customHeight="false" outlineLevel="0" collapsed="false">
      <c r="B9" s="24" t="s">
        <v>14</v>
      </c>
      <c r="C9" s="25" t="s">
        <v>15</v>
      </c>
      <c r="D9" s="42" t="n">
        <v>77.201</v>
      </c>
      <c r="E9" s="20" t="n">
        <v>40</v>
      </c>
      <c r="F9" s="21" t="s">
        <v>89</v>
      </c>
      <c r="G9" s="26" t="n">
        <f aca="false">D9*100/D22</f>
        <v>1.74221390544008</v>
      </c>
      <c r="H9" s="27" t="n">
        <f aca="false">E9*100/E22</f>
        <v>0.745406432857516</v>
      </c>
      <c r="I9" s="27" t="n">
        <f aca="false">H9-G9</f>
        <v>-0.996807472582567</v>
      </c>
      <c r="J9" s="27" t="n">
        <f aca="false">(E9*100/D9)-100</f>
        <v>-48.187199647673</v>
      </c>
      <c r="K9" s="28" t="n">
        <f aca="false">(F9*100/F22)</f>
        <v>-3.9572192513369</v>
      </c>
      <c r="L9" s="66"/>
    </row>
    <row r="10" customFormat="false" ht="29.25" hidden="false" customHeight="true" outlineLevel="0" collapsed="false">
      <c r="B10" s="18" t="s">
        <v>16</v>
      </c>
      <c r="C10" s="19" t="s">
        <v>17</v>
      </c>
      <c r="D10" s="42" t="n">
        <v>21</v>
      </c>
      <c r="E10" s="20" t="n">
        <v>9</v>
      </c>
      <c r="F10" s="21" t="n">
        <f aca="false">E10-D10</f>
        <v>-12</v>
      </c>
      <c r="G10" s="26" t="n">
        <f aca="false">D10*100/D22</f>
        <v>0.473912151581479</v>
      </c>
      <c r="H10" s="27" t="n">
        <f aca="false">E10*100/E22</f>
        <v>0.167716447392941</v>
      </c>
      <c r="I10" s="27" t="n">
        <f aca="false">H10-G10</f>
        <v>-0.306195704188538</v>
      </c>
      <c r="J10" s="27" t="n">
        <f aca="false">(E10*100/D10)-100</f>
        <v>-57.1428571428571</v>
      </c>
      <c r="K10" s="28" t="n">
        <f aca="false">(F10*100/F22)</f>
        <v>-1.28342245989305</v>
      </c>
      <c r="L10" s="66"/>
    </row>
    <row r="11" customFormat="false" ht="36" hidden="false" customHeight="false" outlineLevel="0" collapsed="false">
      <c r="B11" s="29" t="s">
        <v>18</v>
      </c>
      <c r="C11" s="30" t="s">
        <v>90</v>
      </c>
      <c r="D11" s="42" t="n">
        <v>257</v>
      </c>
      <c r="E11" s="42" t="n">
        <v>257.2</v>
      </c>
      <c r="F11" s="21" t="s">
        <v>28</v>
      </c>
      <c r="G11" s="26" t="n">
        <f aca="false">D11*100/D22</f>
        <v>5.79978204554476</v>
      </c>
      <c r="H11" s="27" t="n">
        <f aca="false">E11*100/E22</f>
        <v>4.79296336327383</v>
      </c>
      <c r="I11" s="27" t="n">
        <f aca="false">H11-G11</f>
        <v>-1.00681868227094</v>
      </c>
      <c r="J11" s="27" t="n">
        <f aca="false">(E11*100/D11)-100</f>
        <v>0.0778210116731515</v>
      </c>
      <c r="K11" s="28" t="n">
        <f aca="false">-(F11*100/F22)</f>
        <v>-0</v>
      </c>
      <c r="L11" s="66"/>
    </row>
    <row r="12" customFormat="false" ht="24" hidden="false" customHeight="false" outlineLevel="0" collapsed="false">
      <c r="B12" s="31" t="s">
        <v>20</v>
      </c>
      <c r="C12" s="32" t="s">
        <v>21</v>
      </c>
      <c r="D12" s="67" t="n">
        <f aca="false">SUM(D9:D11)</f>
        <v>355.201</v>
      </c>
      <c r="E12" s="67" t="n">
        <f aca="false">SUM(E9:E11)</f>
        <v>306.2</v>
      </c>
      <c r="F12" s="34" t="s">
        <v>91</v>
      </c>
      <c r="G12" s="35" t="n">
        <f aca="false">D12*100/D22</f>
        <v>8.01590810256633</v>
      </c>
      <c r="H12" s="36" t="n">
        <f aca="false">E12*100/E22</f>
        <v>5.70608624352428</v>
      </c>
      <c r="I12" s="36" t="n">
        <f aca="false">H12-G12</f>
        <v>-2.30982185904205</v>
      </c>
      <c r="J12" s="36" t="n">
        <f aca="false">(E12*100/D12)-100</f>
        <v>-13.7952877384917</v>
      </c>
      <c r="K12" s="37" t="n">
        <f aca="false">(F12*100/F22)</f>
        <v>-5.24064171122995</v>
      </c>
      <c r="L12" s="66"/>
    </row>
    <row r="13" customFormat="false" ht="24" hidden="false" customHeight="false" outlineLevel="0" collapsed="false">
      <c r="B13" s="18" t="s">
        <v>22</v>
      </c>
      <c r="C13" s="19"/>
      <c r="D13" s="42"/>
      <c r="E13" s="20"/>
      <c r="F13" s="21"/>
      <c r="G13" s="26"/>
      <c r="H13" s="27"/>
      <c r="I13" s="27"/>
      <c r="J13" s="27"/>
      <c r="K13" s="28"/>
      <c r="L13" s="66"/>
    </row>
    <row r="14" customFormat="false" ht="25.5" hidden="false" customHeight="true" outlineLevel="0" collapsed="false">
      <c r="B14" s="18" t="s">
        <v>23</v>
      </c>
      <c r="C14" s="19" t="s">
        <v>24</v>
      </c>
      <c r="D14" s="42" t="n">
        <v>3763</v>
      </c>
      <c r="E14" s="20" t="n">
        <v>4910</v>
      </c>
      <c r="F14" s="21" t="s">
        <v>92</v>
      </c>
      <c r="G14" s="26" t="n">
        <f aca="false">D14*100/D22</f>
        <v>84.9205441143383</v>
      </c>
      <c r="H14" s="27" t="n">
        <f aca="false">E14*100/E22</f>
        <v>91.49863963326</v>
      </c>
      <c r="I14" s="27" t="n">
        <f aca="false">H14-G14</f>
        <v>6.57809551892174</v>
      </c>
      <c r="J14" s="27" t="n">
        <f aca="false">(E14*100/D14)-100</f>
        <v>30.4809992027637</v>
      </c>
      <c r="K14" s="28" t="n">
        <f aca="false">(F14*100/F22)</f>
        <v>122.673796791444</v>
      </c>
      <c r="L14" s="66"/>
    </row>
    <row r="15" customFormat="false" ht="52.5" hidden="false" customHeight="true" outlineLevel="0" collapsed="false">
      <c r="B15" s="38" t="s">
        <v>26</v>
      </c>
      <c r="C15" s="39" t="s">
        <v>27</v>
      </c>
      <c r="D15" s="42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66"/>
    </row>
    <row r="16" customFormat="false" ht="36" hidden="false" customHeight="false" outlineLevel="0" collapsed="false">
      <c r="B16" s="18" t="s">
        <v>29</v>
      </c>
      <c r="C16" s="19" t="s">
        <v>30</v>
      </c>
      <c r="D16" s="42" t="n">
        <v>3763</v>
      </c>
      <c r="E16" s="20" t="n">
        <v>4910</v>
      </c>
      <c r="F16" s="21" t="s">
        <v>92</v>
      </c>
      <c r="G16" s="26" t="n">
        <f aca="false">D16*100/D22</f>
        <v>84.9205441143383</v>
      </c>
      <c r="H16" s="27" t="n">
        <f aca="false">E16*100/E22</f>
        <v>91.49863963326</v>
      </c>
      <c r="I16" s="27" t="n">
        <f aca="false">H16-G16</f>
        <v>6.57809551892174</v>
      </c>
      <c r="J16" s="27" t="n">
        <f aca="false">(E16*100/D16)-100</f>
        <v>30.4809992027637</v>
      </c>
      <c r="K16" s="28" t="n">
        <f aca="false">(F16*100/F22)</f>
        <v>122.673796791444</v>
      </c>
      <c r="L16" s="66"/>
    </row>
    <row r="17" customFormat="false" ht="48" hidden="false" customHeight="false" outlineLevel="0" collapsed="false">
      <c r="B17" s="29" t="s">
        <v>31</v>
      </c>
      <c r="C17" s="30" t="s">
        <v>32</v>
      </c>
      <c r="D17" s="42" t="n">
        <v>207</v>
      </c>
      <c r="E17" s="20" t="n">
        <v>46</v>
      </c>
      <c r="F17" s="21" t="s">
        <v>93</v>
      </c>
      <c r="G17" s="26" t="n">
        <f aca="false">D17*100/D22</f>
        <v>4.67141977987458</v>
      </c>
      <c r="H17" s="27" t="n">
        <f aca="false">E17*100/E22</f>
        <v>0.857217397786143</v>
      </c>
      <c r="I17" s="27" t="n">
        <f aca="false">H17-G17</f>
        <v>-3.81420238208843</v>
      </c>
      <c r="J17" s="27" t="n">
        <f aca="false">(E17*100/D17)-100</f>
        <v>-77.7777777777778</v>
      </c>
      <c r="K17" s="28" t="n">
        <f aca="false">(F17*100/F22)</f>
        <v>-17.2192513368984</v>
      </c>
      <c r="L17" s="66"/>
    </row>
    <row r="18" customFormat="false" ht="39" hidden="false" customHeight="true" outlineLevel="0" collapsed="false">
      <c r="B18" s="24" t="s">
        <v>34</v>
      </c>
      <c r="C18" s="25" t="s">
        <v>35</v>
      </c>
      <c r="D18" s="42" t="n">
        <v>95</v>
      </c>
      <c r="E18" s="20" t="n">
        <v>95</v>
      </c>
      <c r="F18" s="21" t="s">
        <v>28</v>
      </c>
      <c r="G18" s="26" t="n">
        <f aca="false">D18*100/D22</f>
        <v>2.14388830477336</v>
      </c>
      <c r="H18" s="27" t="n">
        <f aca="false">E18*100/E22</f>
        <v>1.7703402780366</v>
      </c>
      <c r="I18" s="27" t="n">
        <f aca="false">H18-G18</f>
        <v>-0.373548026736756</v>
      </c>
      <c r="J18" s="27" t="n">
        <f aca="false">(E18*100/D18)-100</f>
        <v>0</v>
      </c>
      <c r="K18" s="28" t="n">
        <f aca="false">-(F18*100/F22)</f>
        <v>-0</v>
      </c>
      <c r="L18" s="66"/>
    </row>
    <row r="19" customFormat="false" ht="24" hidden="false" customHeight="false" outlineLevel="0" collapsed="false">
      <c r="B19" s="44" t="s">
        <v>37</v>
      </c>
      <c r="C19" s="45" t="s">
        <v>38</v>
      </c>
      <c r="D19" s="42" t="n">
        <v>11</v>
      </c>
      <c r="E19" s="20" t="n">
        <v>9</v>
      </c>
      <c r="F19" s="21" t="s">
        <v>94</v>
      </c>
      <c r="G19" s="48" t="n">
        <f aca="false">D19*100/D22</f>
        <v>0.248239698447441</v>
      </c>
      <c r="H19" s="49" t="n">
        <f aca="false">E19*100/E22</f>
        <v>0.167716447392941</v>
      </c>
      <c r="I19" s="49" t="n">
        <f aca="false">H19-G19</f>
        <v>-0.0805232510545002</v>
      </c>
      <c r="J19" s="27" t="n">
        <f aca="false">(E19*100/D19)-100</f>
        <v>-18.1818181818182</v>
      </c>
      <c r="K19" s="28" t="n">
        <f aca="false">(F19*100/F22)</f>
        <v>-0.213903743315508</v>
      </c>
      <c r="L19" s="66"/>
    </row>
    <row r="20" customFormat="false" ht="36" hidden="false" customHeight="false" outlineLevel="0" collapsed="false">
      <c r="B20" s="18" t="s">
        <v>40</v>
      </c>
      <c r="C20" s="19" t="s">
        <v>41</v>
      </c>
      <c r="D20" s="42" t="n">
        <f aca="false">D18+D19</f>
        <v>106</v>
      </c>
      <c r="E20" s="22" t="n">
        <f aca="false">E18+E19</f>
        <v>104</v>
      </c>
      <c r="F20" s="21" t="s">
        <v>94</v>
      </c>
      <c r="G20" s="26" t="n">
        <f aca="false">D20*100/D22</f>
        <v>2.3921280032208</v>
      </c>
      <c r="H20" s="27" t="n">
        <f aca="false">E20*100/E22</f>
        <v>1.93805672542954</v>
      </c>
      <c r="I20" s="27" t="n">
        <f aca="false">H20-G20</f>
        <v>-0.454071277791257</v>
      </c>
      <c r="J20" s="27" t="n">
        <f aca="false">(E20*100/D20)-100</f>
        <v>-1.88679245283019</v>
      </c>
      <c r="K20" s="28" t="n">
        <f aca="false">(F20*100/F22)</f>
        <v>-0.213903743315508</v>
      </c>
      <c r="L20" s="66"/>
    </row>
    <row r="21" customFormat="false" ht="24" hidden="false" customHeight="false" outlineLevel="0" collapsed="false">
      <c r="B21" s="46" t="s">
        <v>43</v>
      </c>
      <c r="C21" s="47" t="s">
        <v>44</v>
      </c>
      <c r="D21" s="67" t="n">
        <f aca="false">D20+D17+D16</f>
        <v>4076</v>
      </c>
      <c r="E21" s="68" t="n">
        <f aca="false">E20+E17+E16</f>
        <v>5060</v>
      </c>
      <c r="F21" s="34" t="s">
        <v>95</v>
      </c>
      <c r="G21" s="35" t="n">
        <f aca="false">D21*100/D22</f>
        <v>91.9840918974337</v>
      </c>
      <c r="H21" s="36" t="n">
        <f aca="false">E21*100/E22</f>
        <v>94.2939137564757</v>
      </c>
      <c r="I21" s="36" t="n">
        <f aca="false">H21-G21</f>
        <v>2.30982185904205</v>
      </c>
      <c r="J21" s="36" t="n">
        <f aca="false">(E21*100/D21)-100</f>
        <v>24.1413150147203</v>
      </c>
      <c r="K21" s="37" t="n">
        <f aca="false">(F21*100/F22)</f>
        <v>105.24064171123</v>
      </c>
      <c r="L21" s="66"/>
    </row>
    <row r="22" customFormat="false" ht="24" hidden="false" customHeight="false" outlineLevel="0" collapsed="false">
      <c r="B22" s="29" t="s">
        <v>46</v>
      </c>
      <c r="C22" s="30" t="s">
        <v>47</v>
      </c>
      <c r="D22" s="42" t="n">
        <f aca="false">D12+D21</f>
        <v>4431.201</v>
      </c>
      <c r="E22" s="41" t="n">
        <f aca="false">E12+E21</f>
        <v>5366.2</v>
      </c>
      <c r="F22" s="21" t="s">
        <v>96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21.1003518007872</v>
      </c>
      <c r="K22" s="28" t="n">
        <f aca="false">K21+K12</f>
        <v>100</v>
      </c>
      <c r="L22" s="66"/>
    </row>
    <row r="23" customFormat="false" ht="24" hidden="false" customHeight="false" outlineLevel="0" collapsed="false">
      <c r="B23" s="38" t="s">
        <v>49</v>
      </c>
      <c r="C23" s="39"/>
      <c r="D23" s="42"/>
      <c r="E23" s="20"/>
      <c r="F23" s="21"/>
      <c r="G23" s="22"/>
      <c r="H23" s="20"/>
      <c r="I23" s="20"/>
      <c r="J23" s="20"/>
      <c r="K23" s="23"/>
      <c r="L23" s="66"/>
    </row>
    <row r="24" customFormat="false" ht="24" hidden="false" customHeight="false" outlineLevel="0" collapsed="false">
      <c r="B24" s="18" t="s">
        <v>50</v>
      </c>
      <c r="C24" s="20" t="s">
        <v>51</v>
      </c>
      <c r="D24" s="42" t="n">
        <v>75</v>
      </c>
      <c r="E24" s="20" t="n">
        <v>75</v>
      </c>
      <c r="F24" s="21" t="s">
        <v>28</v>
      </c>
      <c r="G24" s="48" t="n">
        <f aca="false">D24*100/D37</f>
        <v>1.6926201760325</v>
      </c>
      <c r="H24" s="49" t="n">
        <f aca="false">E24*100/E37</f>
        <v>1.39768915393217</v>
      </c>
      <c r="I24" s="49" t="n">
        <f aca="false">H24-G24</f>
        <v>-0.294931022100333</v>
      </c>
      <c r="J24" s="27" t="n">
        <f aca="false">(E24*100/D24)-100</f>
        <v>0</v>
      </c>
      <c r="K24" s="28" t="n">
        <f aca="false">-(F24*100/F37)</f>
        <v>-0</v>
      </c>
      <c r="L24" s="66"/>
    </row>
    <row r="25" customFormat="false" ht="36" hidden="false" customHeight="false" outlineLevel="0" collapsed="false">
      <c r="B25" s="29" t="s">
        <v>53</v>
      </c>
      <c r="C25" s="50" t="s">
        <v>54</v>
      </c>
      <c r="D25" s="42" t="n">
        <v>76</v>
      </c>
      <c r="E25" s="42" t="n">
        <v>76</v>
      </c>
      <c r="F25" s="21" t="s">
        <v>28</v>
      </c>
      <c r="G25" s="26" t="n">
        <f aca="false">D25*100/D37</f>
        <v>1.71518844504626</v>
      </c>
      <c r="H25" s="27" t="n">
        <f aca="false">E25*100/E37</f>
        <v>1.41632500931793</v>
      </c>
      <c r="I25" s="27" t="n">
        <f aca="false">H25-G25</f>
        <v>-0.298863435728337</v>
      </c>
      <c r="J25" s="27" t="n">
        <f aca="false">(E25*100/D25)-100</f>
        <v>0</v>
      </c>
      <c r="K25" s="28" t="n">
        <f aca="false">-(F25*100/F37)</f>
        <v>-0</v>
      </c>
      <c r="L25" s="66"/>
    </row>
    <row r="26" customFormat="false" ht="43.5" hidden="false" customHeight="true" outlineLevel="0" collapsed="false">
      <c r="B26" s="18" t="s">
        <v>56</v>
      </c>
      <c r="C26" s="51" t="s">
        <v>57</v>
      </c>
      <c r="D26" s="42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66"/>
    </row>
    <row r="27" customFormat="false" ht="48" hidden="false" customHeight="false" outlineLevel="0" collapsed="false">
      <c r="B27" s="18" t="s">
        <v>58</v>
      </c>
      <c r="C27" s="19" t="s">
        <v>59</v>
      </c>
      <c r="D27" s="42" t="n">
        <v>381</v>
      </c>
      <c r="E27" s="42" t="n">
        <v>387</v>
      </c>
      <c r="F27" s="21" t="s">
        <v>97</v>
      </c>
      <c r="G27" s="26" t="n">
        <f aca="false">D27*100/D37</f>
        <v>8.59851049424509</v>
      </c>
      <c r="H27" s="27" t="n">
        <f aca="false">E27*100/E37</f>
        <v>7.21207603428997</v>
      </c>
      <c r="I27" s="27" t="n">
        <f aca="false">H27-G27</f>
        <v>-1.38643445995512</v>
      </c>
      <c r="J27" s="27" t="n">
        <f aca="false">(E27*100/D27)-100</f>
        <v>1.5748031496063</v>
      </c>
      <c r="K27" s="28" t="n">
        <v>0.5</v>
      </c>
      <c r="L27" s="66"/>
    </row>
    <row r="28" customFormat="false" ht="24" hidden="false" customHeight="false" outlineLevel="0" collapsed="false">
      <c r="B28" s="31" t="s">
        <v>61</v>
      </c>
      <c r="C28" s="52" t="s">
        <v>62</v>
      </c>
      <c r="D28" s="67" t="n">
        <f aca="false">SUM(D24:D27)</f>
        <v>532</v>
      </c>
      <c r="E28" s="67" t="n">
        <f aca="false">SUM(E24:E27)</f>
        <v>538</v>
      </c>
      <c r="F28" s="34" t="s">
        <v>97</v>
      </c>
      <c r="G28" s="35" t="n">
        <f aca="false">D28*100/D37</f>
        <v>12.0063191153239</v>
      </c>
      <c r="H28" s="36" t="n">
        <f aca="false">E28*100/E37</f>
        <v>10.0260901975401</v>
      </c>
      <c r="I28" s="36" t="n">
        <f aca="false">H28-G28</f>
        <v>-1.98022891778379</v>
      </c>
      <c r="J28" s="36" t="n">
        <f aca="false">(E28*100/D28)-100</f>
        <v>1.12781954887218</v>
      </c>
      <c r="K28" s="37" t="n">
        <v>0.5</v>
      </c>
      <c r="L28" s="66"/>
    </row>
    <row r="29" customFormat="false" ht="24" hidden="false" customHeight="false" outlineLevel="0" collapsed="false">
      <c r="B29" s="53" t="s">
        <v>64</v>
      </c>
      <c r="C29" s="54" t="s">
        <v>65</v>
      </c>
      <c r="D29" s="67" t="n">
        <v>0</v>
      </c>
      <c r="E29" s="67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66"/>
    </row>
    <row r="30" customFormat="false" ht="24" hidden="false" customHeight="false" outlineLevel="0" collapsed="false">
      <c r="B30" s="29" t="s">
        <v>66</v>
      </c>
      <c r="C30" s="30"/>
      <c r="D30" s="42"/>
      <c r="E30" s="20"/>
      <c r="F30" s="21"/>
      <c r="G30" s="22"/>
      <c r="H30" s="20"/>
      <c r="I30" s="20"/>
      <c r="J30" s="20"/>
      <c r="K30" s="23"/>
      <c r="L30" s="66"/>
    </row>
    <row r="31" customFormat="false" ht="24" hidden="false" customHeight="false" outlineLevel="0" collapsed="false">
      <c r="B31" s="29" t="s">
        <v>67</v>
      </c>
      <c r="C31" s="57" t="s">
        <v>68</v>
      </c>
      <c r="D31" s="42" t="n">
        <v>0</v>
      </c>
      <c r="E31" s="20" t="n">
        <v>0</v>
      </c>
      <c r="F31" s="21" t="s">
        <v>28</v>
      </c>
      <c r="G31" s="26" t="n">
        <f aca="false">D31*100/D37</f>
        <v>0</v>
      </c>
      <c r="H31" s="27" t="n">
        <f aca="false">E31*100/E37</f>
        <v>0</v>
      </c>
      <c r="I31" s="27" t="n">
        <f aca="false">H31-G31</f>
        <v>0</v>
      </c>
      <c r="J31" s="27" t="n">
        <v>0</v>
      </c>
      <c r="K31" s="28" t="n">
        <f aca="false">-(F31*100/F37)</f>
        <v>-0</v>
      </c>
      <c r="L31" s="66"/>
    </row>
    <row r="32" customFormat="false" ht="24" hidden="false" customHeight="false" outlineLevel="0" collapsed="false">
      <c r="B32" s="29" t="s">
        <v>70</v>
      </c>
      <c r="C32" s="57" t="s">
        <v>71</v>
      </c>
      <c r="D32" s="42" t="n">
        <v>3898</v>
      </c>
      <c r="E32" s="20" t="n">
        <v>4828</v>
      </c>
      <c r="F32" s="21" t="s">
        <v>98</v>
      </c>
      <c r="G32" s="26" t="n">
        <f aca="false">D32*100/D37</f>
        <v>87.9711126156624</v>
      </c>
      <c r="H32" s="27" t="n">
        <f aca="false">E32*100/E37</f>
        <v>89.9739098024599</v>
      </c>
      <c r="I32" s="27" t="n">
        <f aca="false">H32-G32</f>
        <v>2.00279718679755</v>
      </c>
      <c r="J32" s="27" t="n">
        <f aca="false">(E32*100/D32)-100</f>
        <v>23.8583889173935</v>
      </c>
      <c r="K32" s="28" t="n">
        <f aca="false">(F32*100/F37)</f>
        <v>99.4652406417112</v>
      </c>
      <c r="L32" s="66"/>
    </row>
    <row r="33" customFormat="false" ht="24" hidden="false" customHeight="false" outlineLevel="0" collapsed="false">
      <c r="B33" s="29" t="s">
        <v>73</v>
      </c>
      <c r="C33" s="30" t="s">
        <v>74</v>
      </c>
      <c r="D33" s="42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66"/>
    </row>
    <row r="34" customFormat="false" ht="24" hidden="false" customHeight="false" outlineLevel="0" collapsed="false">
      <c r="B34" s="29" t="s">
        <v>75</v>
      </c>
      <c r="C34" s="30" t="s">
        <v>76</v>
      </c>
      <c r="D34" s="42" t="n">
        <v>0</v>
      </c>
      <c r="E34" s="20" t="n">
        <v>0</v>
      </c>
      <c r="F34" s="21" t="s">
        <v>28</v>
      </c>
      <c r="G34" s="26" t="n">
        <f aca="false">D34*100/D37</f>
        <v>0</v>
      </c>
      <c r="H34" s="27" t="n">
        <f aca="false">E34*100/E37</f>
        <v>0</v>
      </c>
      <c r="I34" s="27" t="n">
        <f aca="false">H34-G34</f>
        <v>0</v>
      </c>
      <c r="J34" s="27" t="n">
        <v>0</v>
      </c>
      <c r="K34" s="28" t="n">
        <f aca="false">-(F34*100/F37)</f>
        <v>-0</v>
      </c>
      <c r="L34" s="66"/>
    </row>
    <row r="35" customFormat="false" ht="26.25" hidden="false" customHeight="true" outlineLevel="0" collapsed="false">
      <c r="B35" s="53" t="s">
        <v>77</v>
      </c>
      <c r="C35" s="58" t="s">
        <v>78</v>
      </c>
      <c r="D35" s="67" t="n">
        <f aca="false">SUM(D31:D32)</f>
        <v>3898</v>
      </c>
      <c r="E35" s="33" t="n">
        <f aca="false">SUM(E31:E34)</f>
        <v>4828</v>
      </c>
      <c r="F35" s="34" t="s">
        <v>98</v>
      </c>
      <c r="G35" s="35" t="n">
        <f aca="false">D35*100/D37</f>
        <v>87.9711126156624</v>
      </c>
      <c r="H35" s="36" t="n">
        <f aca="false">E35*100/E37</f>
        <v>89.9739098024599</v>
      </c>
      <c r="I35" s="36" t="n">
        <f aca="false">H35-G35</f>
        <v>2.00279718679755</v>
      </c>
      <c r="J35" s="36" t="n">
        <f aca="false">(E35*100/D35)-100</f>
        <v>23.8583889173935</v>
      </c>
      <c r="K35" s="37" t="n">
        <f aca="false">(F35*100/F37)</f>
        <v>99.4652406417112</v>
      </c>
      <c r="L35" s="66"/>
    </row>
    <row r="36" customFormat="false" ht="26.25" hidden="false" customHeight="true" outlineLevel="0" collapsed="false">
      <c r="B36" s="29" t="s">
        <v>80</v>
      </c>
      <c r="C36" s="30" t="s">
        <v>81</v>
      </c>
      <c r="D36" s="42" t="n">
        <f aca="false">D29+D35</f>
        <v>3898</v>
      </c>
      <c r="E36" s="20" t="n">
        <f aca="false">E29+E35</f>
        <v>4828</v>
      </c>
      <c r="F36" s="21" t="s">
        <v>98</v>
      </c>
      <c r="G36" s="26" t="n">
        <f aca="false">D36*100/D37</f>
        <v>87.9711126156624</v>
      </c>
      <c r="H36" s="27" t="n">
        <f aca="false">E36*100/E37</f>
        <v>89.9739098024599</v>
      </c>
      <c r="I36" s="27" t="n">
        <f aca="false">H36-G36</f>
        <v>2.00279718679755</v>
      </c>
      <c r="J36" s="27" t="n">
        <f aca="false">(E36*100/D36)-100</f>
        <v>23.8583889173935</v>
      </c>
      <c r="K36" s="28" t="n">
        <f aca="false">(F36*100/F37)</f>
        <v>99.4652406417112</v>
      </c>
      <c r="L36" s="66"/>
    </row>
    <row r="37" customFormat="false" ht="24.75" hidden="false" customHeight="true" outlineLevel="0" collapsed="false">
      <c r="B37" s="46" t="s">
        <v>82</v>
      </c>
      <c r="C37" s="47" t="s">
        <v>83</v>
      </c>
      <c r="D37" s="67" t="n">
        <v>4431</v>
      </c>
      <c r="E37" s="67" t="n">
        <f aca="false">E35+E28</f>
        <v>5366</v>
      </c>
      <c r="F37" s="34" t="s">
        <v>96</v>
      </c>
      <c r="G37" s="35" t="n">
        <f aca="false">G36+G28</f>
        <v>99.9774317309862</v>
      </c>
      <c r="H37" s="36" t="n">
        <f aca="false">H36+H28</f>
        <v>100</v>
      </c>
      <c r="I37" s="36" t="n">
        <f aca="false">H37-G37</f>
        <v>0.0225682690137603</v>
      </c>
      <c r="J37" s="36" t="n">
        <f aca="false">(E37*100/D37)-100</f>
        <v>21.1013315278718</v>
      </c>
      <c r="K37" s="37" t="n">
        <f aca="false">(F37*100/F37)</f>
        <v>100</v>
      </c>
      <c r="L37" s="66"/>
    </row>
    <row r="38" customFormat="false" ht="48.75" hidden="false" customHeight="false" outlineLevel="0" collapsed="false">
      <c r="B38" s="59" t="s">
        <v>84</v>
      </c>
      <c r="C38" s="60" t="s">
        <v>85</v>
      </c>
      <c r="D38" s="69" t="n">
        <f aca="false">D28-D12</f>
        <v>176.799</v>
      </c>
      <c r="E38" s="70" t="n">
        <f aca="false">E28-E12</f>
        <v>231.8</v>
      </c>
      <c r="F38" s="62" t="s">
        <v>99</v>
      </c>
      <c r="G38" s="63" t="n">
        <f aca="false">D38*100/D37</f>
        <v>3.99004739336493</v>
      </c>
      <c r="H38" s="64" t="n">
        <f aca="false">E38*100/E37</f>
        <v>4.31979127841968</v>
      </c>
      <c r="I38" s="64" t="n">
        <f aca="false">H38-G38</f>
        <v>0.329743885054751</v>
      </c>
      <c r="J38" s="64" t="n">
        <f aca="false">(E38*100/D38)-100</f>
        <v>31.1093388537266</v>
      </c>
      <c r="K38" s="65" t="n">
        <f aca="false">(F38*100/F37)</f>
        <v>5.88235294117647</v>
      </c>
      <c r="L38" s="66"/>
    </row>
    <row r="39" customFormat="false" ht="12.75" hidden="false" customHeight="false" outlineLevel="0" collapsed="false">
      <c r="L39" s="66"/>
    </row>
    <row r="40" customFormat="false" ht="12" hidden="false" customHeight="false" outlineLevel="0" collapsed="false">
      <c r="L40" s="66"/>
    </row>
    <row r="41" customFormat="false" ht="12" hidden="false" customHeight="false" outlineLevel="0" collapsed="false">
      <c r="L41" s="66"/>
    </row>
    <row r="42" customFormat="false" ht="12" hidden="false" customHeight="false" outlineLevel="0" collapsed="false">
      <c r="L42" s="66"/>
    </row>
    <row r="43" customFormat="false" ht="12" hidden="false" customHeight="false" outlineLevel="0" collapsed="false">
      <c r="L43" s="66"/>
    </row>
    <row r="44" customFormat="false" ht="12" hidden="false" customHeight="false" outlineLevel="0" collapsed="false">
      <c r="L44" s="66"/>
    </row>
    <row r="45" customFormat="false" ht="12" hidden="false" customHeight="false" outlineLevel="0" collapsed="false">
      <c r="L45" s="66"/>
    </row>
    <row r="46" customFormat="false" ht="12" hidden="false" customHeight="false" outlineLevel="0" collapsed="false">
      <c r="L46" s="66"/>
    </row>
    <row r="47" customFormat="false" ht="12" hidden="false" customHeight="false" outlineLevel="0" collapsed="false">
      <c r="L47" s="66"/>
    </row>
    <row r="48" customFormat="false" ht="12" hidden="false" customHeight="false" outlineLevel="0" collapsed="false">
      <c r="L48" s="66"/>
    </row>
    <row r="49" customFormat="false" ht="12" hidden="false" customHeight="false" outlineLevel="0" collapsed="false">
      <c r="L49" s="66"/>
    </row>
    <row r="50" customFormat="false" ht="12" hidden="false" customHeight="false" outlineLevel="0" collapsed="false">
      <c r="L50" s="66"/>
    </row>
    <row r="51" customFormat="false" ht="12" hidden="false" customHeight="false" outlineLevel="0" collapsed="false">
      <c r="L51" s="66"/>
    </row>
    <row r="52" customFormat="false" ht="12" hidden="false" customHeight="false" outlineLevel="0" collapsed="false">
      <c r="L52" s="66"/>
    </row>
    <row r="53" customFormat="false" ht="12" hidden="false" customHeight="false" outlineLevel="0" collapsed="false">
      <c r="L53" s="66"/>
    </row>
    <row r="54" customFormat="false" ht="12" hidden="false" customHeight="false" outlineLevel="0" collapsed="false">
      <c r="L54" s="66"/>
    </row>
    <row r="55" customFormat="false" ht="12" hidden="false" customHeight="false" outlineLevel="0" collapsed="false">
      <c r="L55" s="66"/>
    </row>
    <row r="56" customFormat="false" ht="12" hidden="false" customHeight="false" outlineLevel="0" collapsed="false">
      <c r="L56" s="66"/>
    </row>
    <row r="57" customFormat="false" ht="12" hidden="false" customHeight="false" outlineLevel="0" collapsed="false">
      <c r="L57" s="66"/>
    </row>
    <row r="58" customFormat="false" ht="12" hidden="false" customHeight="false" outlineLevel="0" collapsed="false">
      <c r="L58" s="66"/>
    </row>
    <row r="59" customFormat="false" ht="12" hidden="false" customHeight="false" outlineLevel="0" collapsed="false">
      <c r="L59" s="66"/>
    </row>
    <row r="60" customFormat="false" ht="12" hidden="false" customHeight="false" outlineLevel="0" collapsed="false">
      <c r="L60" s="66"/>
    </row>
    <row r="61" customFormat="false" ht="12" hidden="false" customHeight="false" outlineLevel="0" collapsed="false">
      <c r="L61" s="66"/>
    </row>
    <row r="62" customFormat="false" ht="12" hidden="false" customHeight="false" outlineLevel="0" collapsed="false">
      <c r="L62" s="66"/>
    </row>
    <row r="63" customFormat="false" ht="12" hidden="false" customHeight="false" outlineLevel="0" collapsed="false">
      <c r="L63" s="66"/>
    </row>
    <row r="64" customFormat="false" ht="12" hidden="false" customHeight="false" outlineLevel="0" collapsed="false">
      <c r="L64" s="66"/>
    </row>
    <row r="65" customFormat="false" ht="12" hidden="false" customHeight="false" outlineLevel="0" collapsed="false">
      <c r="L65" s="66"/>
    </row>
    <row r="66" customFormat="false" ht="12" hidden="false" customHeight="false" outlineLevel="0" collapsed="false">
      <c r="L66" s="66"/>
    </row>
    <row r="67" customFormat="false" ht="12" hidden="false" customHeight="false" outlineLevel="0" collapsed="false">
      <c r="L67" s="66"/>
    </row>
    <row r="68" customFormat="false" ht="12" hidden="false" customHeight="false" outlineLevel="0" collapsed="false">
      <c r="L68" s="66"/>
    </row>
    <row r="69" customFormat="false" ht="12" hidden="false" customHeight="false" outlineLevel="0" collapsed="false">
      <c r="L69" s="66"/>
    </row>
    <row r="70" customFormat="false" ht="12" hidden="false" customHeight="false" outlineLevel="0" collapsed="false">
      <c r="L70" s="66"/>
    </row>
    <row r="71" customFormat="false" ht="12" hidden="false" customHeight="false" outlineLevel="0" collapsed="false">
      <c r="L71" s="66"/>
    </row>
    <row r="72" customFormat="false" ht="12" hidden="false" customHeight="false" outlineLevel="0" collapsed="false">
      <c r="L72" s="66"/>
    </row>
    <row r="73" customFormat="false" ht="12" hidden="false" customHeight="false" outlineLevel="0" collapsed="false">
      <c r="L73" s="66"/>
    </row>
    <row r="74" customFormat="false" ht="12" hidden="false" customHeight="false" outlineLevel="0" collapsed="false">
      <c r="L74" s="66"/>
    </row>
    <row r="75" customFormat="false" ht="12" hidden="false" customHeight="false" outlineLevel="0" collapsed="false">
      <c r="L75" s="66"/>
    </row>
    <row r="76" customFormat="false" ht="12" hidden="false" customHeight="false" outlineLevel="0" collapsed="false">
      <c r="L76" s="66"/>
    </row>
    <row r="77" customFormat="false" ht="12" hidden="false" customHeight="false" outlineLevel="0" collapsed="false">
      <c r="L77" s="66"/>
    </row>
    <row r="78" customFormat="false" ht="12" hidden="false" customHeight="false" outlineLevel="0" collapsed="false">
      <c r="L78" s="66"/>
    </row>
    <row r="79" customFormat="false" ht="12" hidden="false" customHeight="false" outlineLevel="0" collapsed="false">
      <c r="L79" s="66"/>
    </row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29861111111111" right="0.429861111111111" top="0.829861111111111" bottom="0.5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71" t="s">
        <v>100</v>
      </c>
    </row>
  </sheetData>
  <printOptions headings="false" gridLines="false" gridLinesSet="true" horizontalCentered="false" verticalCentered="false"/>
  <pageMargins left="1.25" right="0.747916666666667" top="0.984027777777778" bottom="1.23055555555556" header="0.511811023622047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9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F1" s="71" t="s">
        <v>101</v>
      </c>
    </row>
    <row r="7" customFormat="false" ht="12.75" hidden="false" customHeight="false" outlineLevel="0" collapsed="false">
      <c r="M7" s="0" t="s">
        <v>102</v>
      </c>
      <c r="N7" s="0" t="n">
        <v>407</v>
      </c>
    </row>
    <row r="8" customFormat="false" ht="12.75" hidden="false" customHeight="false" outlineLevel="0" collapsed="false">
      <c r="M8" s="0" t="s">
        <v>103</v>
      </c>
      <c r="N8" s="0" t="n">
        <v>355</v>
      </c>
    </row>
    <row r="9" customFormat="false" ht="12.75" hidden="false" customHeight="false" outlineLevel="0" collapsed="false">
      <c r="M9" s="0" t="s">
        <v>104</v>
      </c>
      <c r="N9" s="0" t="n">
        <v>306</v>
      </c>
    </row>
    <row r="10" customFormat="false" ht="12.75" hidden="false" customHeight="false" outlineLevel="0" collapsed="false">
      <c r="M10" s="0" t="s">
        <v>102</v>
      </c>
      <c r="N10" s="0" t="n">
        <v>4421</v>
      </c>
    </row>
    <row r="11" customFormat="false" ht="12.75" hidden="false" customHeight="false" outlineLevel="0" collapsed="false">
      <c r="M11" s="0" t="s">
        <v>103</v>
      </c>
      <c r="N11" s="0" t="n">
        <v>4075</v>
      </c>
    </row>
    <row r="12" customFormat="false" ht="12.75" hidden="false" customHeight="false" outlineLevel="0" collapsed="false">
      <c r="M12" s="0" t="s">
        <v>104</v>
      </c>
      <c r="N12" s="0" t="n">
        <v>5060</v>
      </c>
    </row>
    <row r="13" customFormat="false" ht="12.75" hidden="false" customHeight="false" outlineLevel="0" collapsed="false">
      <c r="M13" s="0" t="s">
        <v>102</v>
      </c>
      <c r="N13" s="0" t="n">
        <v>4828</v>
      </c>
    </row>
    <row r="14" customFormat="false" ht="12.75" hidden="false" customHeight="false" outlineLevel="0" collapsed="false">
      <c r="M14" s="0" t="s">
        <v>103</v>
      </c>
      <c r="N14" s="0" t="n">
        <v>4431</v>
      </c>
    </row>
    <row r="15" customFormat="false" ht="12.75" hidden="false" customHeight="false" outlineLevel="0" collapsed="false">
      <c r="M15" s="0" t="s">
        <v>104</v>
      </c>
      <c r="N15" s="0" t="n">
        <v>5366</v>
      </c>
    </row>
    <row r="26" customFormat="false" ht="12.75" hidden="false" customHeight="false" outlineLevel="0" collapsed="false">
      <c r="M26" s="0" t="s">
        <v>102</v>
      </c>
      <c r="N26" s="0" t="n">
        <v>501</v>
      </c>
    </row>
    <row r="27" customFormat="false" ht="12.75" hidden="false" customHeight="false" outlineLevel="0" collapsed="false">
      <c r="M27" s="0" t="s">
        <v>103</v>
      </c>
      <c r="N27" s="0" t="n">
        <v>532</v>
      </c>
    </row>
    <row r="28" customFormat="false" ht="12.75" hidden="false" customHeight="false" outlineLevel="0" collapsed="false">
      <c r="M28" s="0" t="s">
        <v>104</v>
      </c>
      <c r="N28" s="0" t="n">
        <v>538</v>
      </c>
    </row>
    <row r="29" customFormat="false" ht="12.75" hidden="false" customHeight="false" outlineLevel="0" collapsed="false">
      <c r="M29" s="0" t="s">
        <v>102</v>
      </c>
      <c r="N29" s="0" t="n">
        <v>4327</v>
      </c>
    </row>
    <row r="30" customFormat="false" ht="12.75" hidden="false" customHeight="false" outlineLevel="0" collapsed="false">
      <c r="M30" s="0" t="s">
        <v>103</v>
      </c>
      <c r="N30" s="0" t="n">
        <v>3898</v>
      </c>
    </row>
    <row r="31" customFormat="false" ht="12.75" hidden="false" customHeight="false" outlineLevel="0" collapsed="false">
      <c r="M31" s="0" t="s">
        <v>104</v>
      </c>
      <c r="N31" s="0" t="n">
        <v>4828</v>
      </c>
    </row>
    <row r="32" customFormat="false" ht="12.75" hidden="false" customHeight="false" outlineLevel="0" collapsed="false">
      <c r="M32" s="0" t="s">
        <v>102</v>
      </c>
      <c r="N32" s="0" t="n">
        <v>4828</v>
      </c>
    </row>
    <row r="33" customFormat="false" ht="12.75" hidden="false" customHeight="false" outlineLevel="0" collapsed="false">
      <c r="M33" s="0" t="s">
        <v>103</v>
      </c>
      <c r="N33" s="0" t="n">
        <v>4431</v>
      </c>
    </row>
    <row r="34" customFormat="false" ht="12.75" hidden="false" customHeight="false" outlineLevel="0" collapsed="false">
      <c r="M34" s="0" t="s">
        <v>104</v>
      </c>
      <c r="N34" s="0" t="n">
        <v>53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2:19:14Z</dcterms:created>
  <dc:creator>Синякова</dc:creator>
  <dc:description/>
  <dc:language>en-US</dc:language>
  <cp:lastModifiedBy>Синякова</cp:lastModifiedBy>
  <cp:lastPrinted>2000-04-26T07:51:56Z</cp:lastPrinted>
  <dcterms:modified xsi:type="dcterms:W3CDTF">2000-04-26T07:53:03Z</dcterms:modified>
  <cp:revision>0</cp:revision>
  <dc:subject/>
  <dc:title/>
</cp:coreProperties>
</file>