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редняя заработная плата всех работников</t>
  </si>
  <si>
    <t xml:space="preserve">Фонд заработной платы на один рубль объема работ всех работников</t>
  </si>
  <si>
    <t xml:space="preserve">Фонд заработной платы всех работ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1.25"/>
      <color rgb="FF000000"/>
      <name val="Arial Cyr"/>
      <family val="2"/>
    </font>
    <font>
      <sz val="15.75"/>
      <name val="Times New Roman Cyr"/>
      <family val="1"/>
      <charset val="204"/>
    </font>
    <font>
      <sz val="15.7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037825059102"/>
          <c:y val="0.101805563724049"/>
          <c:w val="0.945415400202634"/>
          <c:h val="0.713285890725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яя заработная плата всех работни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1.157</c:v>
                </c:pt>
                <c:pt idx="2">
                  <c:v>1.53</c:v>
                </c:pt>
                <c:pt idx="3">
                  <c:v>1.6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Фонд заработной платы на один рубль объема работ всех работников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1.63</c:v>
                </c:pt>
                <c:pt idx="2">
                  <c:v>3.84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Фонд заработной платы всех работников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</c:v>
                </c:pt>
                <c:pt idx="1">
                  <c:v>4.297</c:v>
                </c:pt>
                <c:pt idx="2">
                  <c:v>7.254</c:v>
                </c:pt>
                <c:pt idx="3">
                  <c:v>7.957</c:v>
                </c:pt>
              </c:numCache>
            </c:numRef>
          </c:val>
        </c:ser>
        <c:gapWidth val="150"/>
        <c:overlap val="0"/>
        <c:axId val="70760800"/>
        <c:axId val="86042398"/>
      </c:barChart>
      <c:catAx>
        <c:axId val="7076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25498142519419"/>
              <c:y val="0.765276715873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42398"/>
        <c:crossesAt val="0"/>
        <c:auto val="1"/>
        <c:lblAlgn val="ctr"/>
        <c:lblOffset val="100"/>
        <c:noMultiLvlLbl val="0"/>
      </c:catAx>
      <c:valAx>
        <c:axId val="860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0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257514353259"/>
          <c:y val="0.807445744868553"/>
          <c:w val="0.641886187098953"/>
          <c:h val="0.1120390519320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960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52732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920</xdr:colOff>
      <xdr:row>36</xdr:row>
      <xdr:rowOff>116640</xdr:rowOff>
    </xdr:from>
    <xdr:to>
      <xdr:col>11</xdr:col>
      <xdr:colOff>397080</xdr:colOff>
      <xdr:row>38</xdr:row>
      <xdr:rowOff>111240</xdr:rowOff>
    </xdr:to>
    <xdr:sp>
      <xdr:nvSpPr>
        <xdr:cNvPr id="1" name="Text 1"/>
        <xdr:cNvSpPr/>
      </xdr:nvSpPr>
      <xdr:spPr>
        <a:xfrm>
          <a:off x="466920" y="5968800"/>
          <a:ext cx="887112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latin typeface="Times New Roman Cyr"/>
            </a:rPr>
            <a:t>Рисунок 4.3 - Оплата труда персонала ТОО "Дорстройсервис"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1</xdr:row>
      <xdr:rowOff>29160</xdr:rowOff>
    </xdr:from>
    <xdr:to>
      <xdr:col>11</xdr:col>
      <xdr:colOff>554760</xdr:colOff>
      <xdr:row>2</xdr:row>
      <xdr:rowOff>151560</xdr:rowOff>
    </xdr:to>
    <xdr:sp>
      <xdr:nvSpPr>
        <xdr:cNvPr id="2" name="Text 2"/>
        <xdr:cNvSpPr/>
      </xdr:nvSpPr>
      <xdr:spPr>
        <a:xfrm>
          <a:off x="385920" y="191880"/>
          <a:ext cx="910980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80" spc="-1" strike="noStrike">
              <a:latin typeface="Arial Cyr"/>
            </a:rPr>
            <a:t>Оплата труда персонала ТОО "Дорстройсервис"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9027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99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2" t="n">
        <v>1.157</v>
      </c>
      <c r="D2" s="2" t="n">
        <v>1.53</v>
      </c>
      <c r="E2" s="2" t="n">
        <v>1.68</v>
      </c>
    </row>
    <row r="3" customFormat="false" ht="13.2" hidden="false" customHeight="false" outlineLevel="0" collapsed="false">
      <c r="A3" s="0" t="s">
        <v>1</v>
      </c>
      <c r="B3" s="1" t="n">
        <v>1</v>
      </c>
      <c r="C3" s="2" t="n">
        <v>1.63</v>
      </c>
      <c r="D3" s="2" t="n">
        <v>3.84</v>
      </c>
      <c r="E3" s="2" t="n">
        <v>5</v>
      </c>
    </row>
    <row r="4" customFormat="false" ht="13.2" hidden="false" customHeight="false" outlineLevel="0" collapsed="false">
      <c r="A4" s="0" t="s">
        <v>2</v>
      </c>
      <c r="B4" s="1" t="n">
        <v>1</v>
      </c>
      <c r="C4" s="2" t="n">
        <v>4.297</v>
      </c>
      <c r="D4" s="2" t="n">
        <v>7.254</v>
      </c>
      <c r="E4" s="2" t="n">
        <v>7.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9:14:31Z</dcterms:created>
  <dc:creator>Andrew Shulga</dc:creator>
  <dc:description/>
  <dc:language>en-US</dc:language>
  <cp:lastModifiedBy>Andrew Shulga</cp:lastModifiedBy>
  <cp:lastPrinted>1999-05-27T15:09:39Z</cp:lastPrinted>
  <cp:revision>0</cp:revision>
  <dc:subject/>
  <dc:title/>
</cp:coreProperties>
</file>