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дача №2" sheetId="1" state="visible" r:id="rId2"/>
    <sheet name="Задача №5" sheetId="2" state="visible" r:id="rId3"/>
    <sheet name="Лист3" sheetId="3" state="visible" r:id="rId4"/>
    <sheet name="Задача №5 (2)" sheetId="4" state="visible" r:id="rId5"/>
  </sheets>
  <definedNames>
    <definedName function="false" hidden="false" localSheetId="0" name="_xlnm.Print_Area" vbProcedure="false">'Задача №2'!$B$1:$J$26</definedName>
    <definedName function="false" hidden="false" localSheetId="1" name="_xlnm.Print_Area" vbProcedure="false">'Задача №5'!$L$1:$R$15</definedName>
    <definedName function="false" hidden="false" localSheetId="3" name="_xlnm.Print_Area" vbProcedure="false">'Задача №5 (2)'!$K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5">
  <si>
    <t xml:space="preserve">Вариант б</t>
  </si>
  <si>
    <t xml:space="preserve">Вариант а</t>
  </si>
  <si>
    <t xml:space="preserve">Объем реализации продукции</t>
  </si>
  <si>
    <t xml:space="preserve">ПОКАЗАТЕЛЬ</t>
  </si>
  <si>
    <t xml:space="preserve">НА ЕД.ПРОД.</t>
  </si>
  <si>
    <t xml:space="preserve">ВСЕГО</t>
  </si>
  <si>
    <t xml:space="preserve">Выручка от реализации </t>
  </si>
  <si>
    <t xml:space="preserve">Минус: переменные расходы</t>
  </si>
  <si>
    <t xml:space="preserve">Прямые затраты на материалы</t>
  </si>
  <si>
    <t xml:space="preserve">Прямые затраты на зарплату</t>
  </si>
  <si>
    <t xml:space="preserve">накладные расходы</t>
  </si>
  <si>
    <t xml:space="preserve">торговые издержки</t>
  </si>
  <si>
    <t xml:space="preserve">Итого: переменные затраты</t>
  </si>
  <si>
    <t xml:space="preserve">Маржинальная прибыль </t>
  </si>
  <si>
    <t xml:space="preserve">Минус: постоянные расходы</t>
  </si>
  <si>
    <t xml:space="preserve">Чистая прибыль</t>
  </si>
  <si>
    <t xml:space="preserve">Снижение цены единицы продукции</t>
  </si>
  <si>
    <t xml:space="preserve">Увеличение объема продаж</t>
  </si>
  <si>
    <t xml:space="preserve">Удорожание сырья </t>
  </si>
  <si>
    <t xml:space="preserve">Объем производства в точке безубыточности в ед.продукции</t>
  </si>
  <si>
    <t xml:space="preserve">Объем производства в точке безубыточности в ден.выражении</t>
  </si>
  <si>
    <t xml:space="preserve">ОТКЛОНЕНИЯ ПО ПРИБЫЛИ</t>
  </si>
  <si>
    <t xml:space="preserve">ИТОГОВАЯ ТАБЛИЦА ЗАДАЧИ №5</t>
  </si>
  <si>
    <t xml:space="preserve">№п/п</t>
  </si>
  <si>
    <t xml:space="preserve">ФОРМУЛА РАСЧЕТА</t>
  </si>
  <si>
    <t xml:space="preserve">ЗНАЧЕНИЕ</t>
  </si>
  <si>
    <t xml:space="preserve">Показатель</t>
  </si>
  <si>
    <t xml:space="preserve">База</t>
  </si>
  <si>
    <t xml:space="preserve">Отчет</t>
  </si>
  <si>
    <t xml:space="preserve">ОТКЛОНЕНИЕ (РУБ)</t>
  </si>
  <si>
    <t xml:space="preserve">1.</t>
  </si>
  <si>
    <t xml:space="preserve">Отклонения по совокупным производственным затратам</t>
  </si>
  <si>
    <t xml:space="preserve">В ТОМ ЧИСЛЕ</t>
  </si>
  <si>
    <t xml:space="preserve">1.1</t>
  </si>
  <si>
    <t xml:space="preserve">Отклонения по материалам</t>
  </si>
  <si>
    <t xml:space="preserve">ПО ОБЪЕМУ</t>
  </si>
  <si>
    <t xml:space="preserve">ПО НОРМАМ</t>
  </si>
  <si>
    <t xml:space="preserve">ПО ЦЕНАМ</t>
  </si>
  <si>
    <t xml:space="preserve">1.1.1.</t>
  </si>
  <si>
    <t xml:space="preserve">Отклонения по объему выпуска</t>
  </si>
  <si>
    <t xml:space="preserve">ВЫРУЧКА ОТ РЕАЛИЗАЦИИ</t>
  </si>
  <si>
    <t xml:space="preserve">Х</t>
  </si>
  <si>
    <t xml:space="preserve">1.1.2.</t>
  </si>
  <si>
    <t xml:space="preserve">Отклонения по нормам расхода</t>
  </si>
  <si>
    <t xml:space="preserve">Материальные затраты</t>
  </si>
  <si>
    <t xml:space="preserve">1.1.3.</t>
  </si>
  <si>
    <t xml:space="preserve">Отклонения по цене на материалы</t>
  </si>
  <si>
    <t xml:space="preserve">Трудовые затраты</t>
  </si>
  <si>
    <t xml:space="preserve">1.2.</t>
  </si>
  <si>
    <t xml:space="preserve">Отклонения по фонду оплаты труда</t>
  </si>
  <si>
    <t xml:space="preserve">Общепроизводственнные переменные затраты</t>
  </si>
  <si>
    <t xml:space="preserve">1.2.1.</t>
  </si>
  <si>
    <t xml:space="preserve">Общепроизводственнные постоянные затраты</t>
  </si>
  <si>
    <t xml:space="preserve">1.2.2.</t>
  </si>
  <si>
    <t xml:space="preserve">Отклонения по ставке зарплаты</t>
  </si>
  <si>
    <t xml:space="preserve">СОВОКУПНЫЕ ПРОИЗВОДСТВЕННЫЕ ЗАТРАТЫ</t>
  </si>
  <si>
    <t xml:space="preserve">1.2.3.</t>
  </si>
  <si>
    <t xml:space="preserve">Отклонения по производительности труда</t>
  </si>
  <si>
    <t xml:space="preserve">Переменные издержки реализации и обращения</t>
  </si>
  <si>
    <t xml:space="preserve">1.3.</t>
  </si>
  <si>
    <t xml:space="preserve">Отклонения по переменным общепроизводственным расходам</t>
  </si>
  <si>
    <t xml:space="preserve">Постоянные издержки реализации и обращения</t>
  </si>
  <si>
    <t xml:space="preserve">1.3.1.</t>
  </si>
  <si>
    <t xml:space="preserve">СОВОКУПНЫЕ ИЗДЕРЖКИ РЕАЛИЗАЦИИ И ОБРАЩЕНИЯ</t>
  </si>
  <si>
    <t xml:space="preserve">1.3.2.</t>
  </si>
  <si>
    <t xml:space="preserve">Отклонения по ставке переменных расходов</t>
  </si>
  <si>
    <t xml:space="preserve">ПРИБЫЛЬ</t>
  </si>
  <si>
    <t xml:space="preserve">1.4.</t>
  </si>
  <si>
    <t xml:space="preserve">Отклонения по постоянным общепроизводственным и общехозяйственным расходам</t>
  </si>
  <si>
    <t xml:space="preserve">2.</t>
  </si>
  <si>
    <t xml:space="preserve">Отклонения по выручке от реализации</t>
  </si>
  <si>
    <t xml:space="preserve">2.1.</t>
  </si>
  <si>
    <t xml:space="preserve">Отклонения по объему реализации</t>
  </si>
  <si>
    <t xml:space="preserve">2.2.</t>
  </si>
  <si>
    <t xml:space="preserve">Отклонения по ценам реализации</t>
  </si>
  <si>
    <t xml:space="preserve">3.</t>
  </si>
  <si>
    <t xml:space="preserve">Отклонения по издержкам реализации и обращения</t>
  </si>
  <si>
    <t xml:space="preserve">3.1.</t>
  </si>
  <si>
    <t xml:space="preserve">Отклонения по переменным издержкам реализации и обращения</t>
  </si>
  <si>
    <t xml:space="preserve">3.1.1.</t>
  </si>
  <si>
    <t xml:space="preserve">Отклонения переменных издержек реализации и обращения по объему выпуска</t>
  </si>
  <si>
    <t xml:space="preserve">3.1.2.</t>
  </si>
  <si>
    <t xml:space="preserve">Отклонения по ставке переменных издержек реализации и обращения на единицу продукции</t>
  </si>
  <si>
    <t xml:space="preserve">3.2.</t>
  </si>
  <si>
    <t xml:space="preserve">Отклонения по постоянным издержкам реализации и обращения</t>
  </si>
  <si>
    <t xml:space="preserve">Исходные данные для решения задачи №5</t>
  </si>
  <si>
    <t xml:space="preserve">Ед.измер.</t>
  </si>
  <si>
    <t xml:space="preserve">Объем производства(равен объему реализации за период)</t>
  </si>
  <si>
    <t xml:space="preserve">шт.</t>
  </si>
  <si>
    <t xml:space="preserve">Расход материалов на единицу продукции</t>
  </si>
  <si>
    <t xml:space="preserve">кг.</t>
  </si>
  <si>
    <t xml:space="preserve">Стоимость материалов</t>
  </si>
  <si>
    <t xml:space="preserve">руб/кг.</t>
  </si>
  <si>
    <t xml:space="preserve">Ставка зарплаты основных производственных рабочих</t>
  </si>
  <si>
    <t xml:space="preserve">руб/час.</t>
  </si>
  <si>
    <t xml:space="preserve">Затраты труда основных производственных рабочих на единицу продукции</t>
  </si>
  <si>
    <t xml:space="preserve">час.</t>
  </si>
  <si>
    <t xml:space="preserve">Ставка распределения общепроизводственных переменных накладных расходов</t>
  </si>
  <si>
    <t xml:space="preserve">руб.</t>
  </si>
  <si>
    <t xml:space="preserve">Общепроизводственные постоянные накладные расходы</t>
  </si>
  <si>
    <t xml:space="preserve">Издержки реализации и обращения(в % от объема реализации и обращения в стоимостном выражении)</t>
  </si>
  <si>
    <t xml:space="preserve">%</t>
  </si>
  <si>
    <t xml:space="preserve">Ставка переменных издержек реализации и обращения на единицу продукции</t>
  </si>
  <si>
    <t xml:space="preserve">Величина валовой прибыли в стоимости единицы продукции</t>
  </si>
  <si>
    <t xml:space="preserve">ЦЕНА ЗА ЕДИНИЦУ ПРОДУК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_-* #,##0_р_._-;\-* #,##0_р_._-;_-* \-_р_._-;_-@_-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_-* #,##0&quot;р.&quot;_-;\-* #,##0&quot;р.&quot;_-;_-* &quot;-р.&quot;_-;_-@_-"/>
    <numFmt numFmtId="170" formatCode="General"/>
    <numFmt numFmtId="171" formatCode="[$-409]#,##0_);\(#,##0\)"/>
    <numFmt numFmtId="172" formatCode="0%"/>
    <numFmt numFmtId="173" formatCode="_-* #,##0_р_._-;\-* #,##0_р_._-;_-* \-??_р_._-;_-@_-"/>
    <numFmt numFmtId="174" formatCode="@"/>
    <numFmt numFmtId="175" formatCode="_-* #,##0.0_р_._-;\-* #,##0.0_р_._-;_-* \-?_р_._-;_-@_-"/>
    <numFmt numFmtId="176" formatCode="_-* #,##0.0_р_._-;\-* #,##0.0_р_._-;_-* \-_р_._-;_-@_-"/>
    <numFmt numFmtId="177" formatCode="_-* #,##0.0_р_._-;\-* #,##0.0_р_._-;_-* \-??_р_._-;_-@_-"/>
    <numFmt numFmtId="178" formatCode="_-* #,##0.00_р_._-;\-* #,##0.00_р_._-;_-* \-_р_._-;_-@_-"/>
    <numFmt numFmtId="179" formatCode="0.0"/>
  </numFmts>
  <fonts count="1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9"/>
      <color rgb="FF000080"/>
      <name val="Times New Roman Cyr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9.32421875" defaultRowHeight="1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4.99"/>
    <col collapsed="false" customWidth="true" hidden="false" outlineLevel="0" max="3" min="3" style="1" width="13.82"/>
    <col collapsed="false" customWidth="true" hidden="false" outlineLevel="0" max="4" min="4" style="1" width="13.32"/>
    <col collapsed="false" customWidth="true" hidden="false" outlineLevel="0" max="5" min="5" style="1" width="13.82"/>
    <col collapsed="false" customWidth="true" hidden="false" outlineLevel="0" max="6" min="6" style="1" width="12.16"/>
    <col collapsed="false" customWidth="true" hidden="false" outlineLevel="0" max="7" min="7" style="1" width="13.82"/>
    <col collapsed="false" customWidth="true" hidden="false" outlineLevel="0" max="8" min="8" style="1" width="13.32"/>
    <col collapsed="false" customWidth="true" hidden="false" outlineLevel="0" max="9" min="9" style="1" width="13.82"/>
    <col collapsed="false" customWidth="true" hidden="false" outlineLevel="0" max="10" min="10" style="1" width="12.16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E1" s="2" t="s">
        <v>0</v>
      </c>
      <c r="F1" s="2"/>
      <c r="G1" s="2" t="s">
        <v>1</v>
      </c>
      <c r="H1" s="2"/>
      <c r="I1" s="2" t="s">
        <v>1</v>
      </c>
      <c r="J1" s="2"/>
    </row>
    <row r="2" customFormat="false" ht="12.75" hidden="false" customHeight="false" outlineLevel="0" collapsed="false">
      <c r="B2" s="3" t="s">
        <v>2</v>
      </c>
      <c r="C2" s="4"/>
      <c r="D2" s="5" t="n">
        <v>100000</v>
      </c>
      <c r="E2" s="4"/>
      <c r="F2" s="6" t="n">
        <f aca="false">D19</f>
        <v>110000</v>
      </c>
      <c r="G2" s="4"/>
      <c r="H2" s="7" t="n">
        <v>100000</v>
      </c>
      <c r="I2" s="4"/>
      <c r="J2" s="7" t="n">
        <f aca="false">D25</f>
        <v>51162.7906976744</v>
      </c>
    </row>
    <row r="3" customFormat="false" ht="12.75" hidden="false" customHeight="false" outlineLevel="0" collapsed="false">
      <c r="B3" s="8"/>
      <c r="C3" s="8"/>
      <c r="D3" s="8"/>
    </row>
    <row r="4" customFormat="false" ht="12.75" hidden="false" customHeight="false" outlineLevel="0" collapsed="false">
      <c r="B4" s="9" t="s">
        <v>3</v>
      </c>
      <c r="C4" s="10" t="s">
        <v>4</v>
      </c>
      <c r="D4" s="11" t="s">
        <v>5</v>
      </c>
      <c r="E4" s="10" t="s">
        <v>4</v>
      </c>
      <c r="F4" s="11" t="s">
        <v>5</v>
      </c>
      <c r="G4" s="10" t="s">
        <v>4</v>
      </c>
      <c r="H4" s="11" t="s">
        <v>5</v>
      </c>
      <c r="I4" s="10" t="s">
        <v>4</v>
      </c>
      <c r="J4" s="11" t="s">
        <v>5</v>
      </c>
    </row>
    <row r="5" customFormat="false" ht="12" hidden="false" customHeight="false" outlineLevel="0" collapsed="false">
      <c r="B5" s="12" t="s">
        <v>6</v>
      </c>
      <c r="C5" s="13" t="n">
        <v>40</v>
      </c>
      <c r="D5" s="14" t="n">
        <f aca="false">C5*D2</f>
        <v>4000000</v>
      </c>
      <c r="E5" s="13" t="n">
        <f aca="false">D18</f>
        <v>38</v>
      </c>
      <c r="F5" s="14" t="n">
        <f aca="false">E5*F2</f>
        <v>4180000</v>
      </c>
      <c r="G5" s="13" t="n">
        <v>40</v>
      </c>
      <c r="H5" s="14" t="n">
        <f aca="false">G5*H2</f>
        <v>4000000</v>
      </c>
      <c r="I5" s="13" t="n">
        <v>40</v>
      </c>
      <c r="J5" s="14" t="n">
        <f aca="false">I5*J2</f>
        <v>2046511.62790698</v>
      </c>
    </row>
    <row r="6" customFormat="false" ht="12" hidden="false" customHeight="false" outlineLevel="0" collapsed="false">
      <c r="B6" s="15" t="s">
        <v>7</v>
      </c>
      <c r="C6" s="16"/>
      <c r="D6" s="17"/>
      <c r="E6" s="16"/>
      <c r="F6" s="17"/>
      <c r="G6" s="16"/>
      <c r="H6" s="17"/>
      <c r="I6" s="16"/>
      <c r="J6" s="17"/>
    </row>
    <row r="7" customFormat="false" ht="12" hidden="false" customHeight="false" outlineLevel="0" collapsed="false">
      <c r="B7" s="18" t="s">
        <v>8</v>
      </c>
      <c r="C7" s="16" t="n">
        <v>6</v>
      </c>
      <c r="D7" s="17" t="n">
        <f aca="false">C7*D2</f>
        <v>600000</v>
      </c>
      <c r="E7" s="16" t="n">
        <v>6</v>
      </c>
      <c r="F7" s="17" t="n">
        <f aca="false">E7*F2</f>
        <v>660000</v>
      </c>
      <c r="G7" s="16" t="n">
        <f aca="false">D24</f>
        <v>7.5</v>
      </c>
      <c r="H7" s="17" t="n">
        <f aca="false">G7*H2</f>
        <v>750000</v>
      </c>
      <c r="I7" s="16" t="n">
        <f aca="false">D24</f>
        <v>7.5</v>
      </c>
      <c r="J7" s="17" t="n">
        <f aca="false">I7*J2</f>
        <v>383720.930232558</v>
      </c>
    </row>
    <row r="8" customFormat="false" ht="12" hidden="false" customHeight="false" outlineLevel="0" collapsed="false">
      <c r="B8" s="18" t="s">
        <v>9</v>
      </c>
      <c r="C8" s="16" t="n">
        <v>2</v>
      </c>
      <c r="D8" s="17" t="n">
        <f aca="false">C8*D2</f>
        <v>200000</v>
      </c>
      <c r="E8" s="16" t="n">
        <v>2</v>
      </c>
      <c r="F8" s="17" t="n">
        <f aca="false">E8*F2</f>
        <v>220000</v>
      </c>
      <c r="G8" s="16" t="n">
        <v>2</v>
      </c>
      <c r="H8" s="17" t="n">
        <f aca="false">G8*H2</f>
        <v>200000</v>
      </c>
      <c r="I8" s="16" t="n">
        <v>2</v>
      </c>
      <c r="J8" s="17" t="n">
        <f aca="false">I8*J2</f>
        <v>102325.581395349</v>
      </c>
    </row>
    <row r="9" customFormat="false" ht="12" hidden="false" customHeight="false" outlineLevel="0" collapsed="false">
      <c r="B9" s="18" t="s">
        <v>10</v>
      </c>
      <c r="C9" s="16" t="n">
        <v>5</v>
      </c>
      <c r="D9" s="17" t="n">
        <f aca="false">C9*D2</f>
        <v>500000</v>
      </c>
      <c r="E9" s="16" t="n">
        <v>5</v>
      </c>
      <c r="F9" s="17" t="n">
        <f aca="false">E9*F2</f>
        <v>550000</v>
      </c>
      <c r="G9" s="16" t="n">
        <v>5</v>
      </c>
      <c r="H9" s="17" t="n">
        <f aca="false">G9*H2</f>
        <v>500000</v>
      </c>
      <c r="I9" s="16" t="n">
        <v>5</v>
      </c>
      <c r="J9" s="17" t="n">
        <f aca="false">I9*J2</f>
        <v>255813.953488372</v>
      </c>
    </row>
    <row r="10" customFormat="false" ht="12" hidden="false" customHeight="false" outlineLevel="0" collapsed="false">
      <c r="B10" s="18" t="s">
        <v>11</v>
      </c>
      <c r="C10" s="16" t="n">
        <v>4</v>
      </c>
      <c r="D10" s="17" t="n">
        <f aca="false">C10*D2</f>
        <v>400000</v>
      </c>
      <c r="E10" s="16" t="n">
        <v>4</v>
      </c>
      <c r="F10" s="17" t="n">
        <f aca="false">E10*F2</f>
        <v>440000</v>
      </c>
      <c r="G10" s="16" t="n">
        <v>4</v>
      </c>
      <c r="H10" s="17" t="n">
        <f aca="false">G10*H2</f>
        <v>400000</v>
      </c>
      <c r="I10" s="16" t="n">
        <v>4</v>
      </c>
      <c r="J10" s="17" t="n">
        <f aca="false">I10*J2</f>
        <v>204651.162790698</v>
      </c>
    </row>
    <row r="11" customFormat="false" ht="12" hidden="false" customHeight="false" outlineLevel="0" collapsed="false">
      <c r="B11" s="15" t="s">
        <v>12</v>
      </c>
      <c r="C11" s="19" t="n">
        <f aca="false">SUM(C7:C10)</f>
        <v>17</v>
      </c>
      <c r="D11" s="20" t="n">
        <f aca="false">SUM(D7:D10)</f>
        <v>1700000</v>
      </c>
      <c r="E11" s="19" t="n">
        <f aca="false">SUM(E7:E10)</f>
        <v>17</v>
      </c>
      <c r="F11" s="20" t="n">
        <f aca="false">SUM(F7:F10)</f>
        <v>1870000</v>
      </c>
      <c r="G11" s="19" t="n">
        <f aca="false">SUM(G7:G10)</f>
        <v>18.5</v>
      </c>
      <c r="H11" s="20" t="n">
        <f aca="false">SUM(H7:H10)</f>
        <v>1850000</v>
      </c>
      <c r="I11" s="19" t="n">
        <f aca="false">SUM(I7:I10)</f>
        <v>18.5</v>
      </c>
      <c r="J11" s="20" t="n">
        <f aca="false">SUM(J7:J10)</f>
        <v>946511.627906977</v>
      </c>
    </row>
    <row r="12" customFormat="false" ht="12" hidden="false" customHeight="false" outlineLevel="0" collapsed="false">
      <c r="B12" s="18" t="s">
        <v>13</v>
      </c>
      <c r="C12" s="16" t="n">
        <f aca="false">C5-C11</f>
        <v>23</v>
      </c>
      <c r="D12" s="17" t="n">
        <f aca="false">C12*D2</f>
        <v>2300000</v>
      </c>
      <c r="E12" s="16" t="n">
        <f aca="false">E5-E11</f>
        <v>21</v>
      </c>
      <c r="F12" s="17" t="n">
        <f aca="false">E12*F2</f>
        <v>2310000</v>
      </c>
      <c r="G12" s="16" t="n">
        <f aca="false">G5-G11</f>
        <v>21.5</v>
      </c>
      <c r="H12" s="17" t="n">
        <f aca="false">G12*H2</f>
        <v>2150000</v>
      </c>
      <c r="I12" s="16" t="n">
        <f aca="false">I5-I11</f>
        <v>21.5</v>
      </c>
      <c r="J12" s="17" t="n">
        <f aca="false">I12*J2</f>
        <v>1100000</v>
      </c>
    </row>
    <row r="13" customFormat="false" ht="12" hidden="false" customHeight="false" outlineLevel="0" collapsed="false">
      <c r="B13" s="18" t="s">
        <v>14</v>
      </c>
      <c r="C13" s="16"/>
      <c r="D13" s="17" t="n">
        <v>1100000</v>
      </c>
      <c r="E13" s="16"/>
      <c r="F13" s="17" t="n">
        <v>1100000</v>
      </c>
      <c r="G13" s="16"/>
      <c r="H13" s="17" t="n">
        <v>1100000</v>
      </c>
      <c r="I13" s="16"/>
      <c r="J13" s="17" t="n">
        <v>1100000</v>
      </c>
    </row>
    <row r="14" customFormat="false" ht="12.75" hidden="false" customHeight="false" outlineLevel="0" collapsed="false">
      <c r="B14" s="21" t="s">
        <v>15</v>
      </c>
      <c r="C14" s="22"/>
      <c r="D14" s="23" t="n">
        <f aca="false">D12-D13</f>
        <v>1200000</v>
      </c>
      <c r="E14" s="22"/>
      <c r="F14" s="23" t="n">
        <f aca="false">F12-F13</f>
        <v>1210000</v>
      </c>
      <c r="G14" s="22"/>
      <c r="H14" s="23" t="n">
        <f aca="false">H12-H13</f>
        <v>1050000</v>
      </c>
      <c r="I14" s="22"/>
      <c r="J14" s="24" t="n">
        <f aca="false">J12-J13</f>
        <v>0</v>
      </c>
    </row>
    <row r="15" customFormat="false" ht="12" hidden="false" customHeight="false" outlineLevel="0" collapsed="false">
      <c r="B15" s="2"/>
      <c r="C15" s="2"/>
      <c r="D15" s="25"/>
      <c r="E15" s="2"/>
      <c r="F15" s="25"/>
    </row>
    <row r="16" customFormat="false" ht="12" hidden="false" customHeight="false" outlineLevel="0" collapsed="false">
      <c r="B16" s="2" t="s">
        <v>0</v>
      </c>
      <c r="C16" s="2"/>
      <c r="D16" s="2"/>
      <c r="E16" s="2"/>
      <c r="F16" s="25"/>
    </row>
    <row r="17" customFormat="false" ht="12.75" hidden="false" customHeight="false" outlineLevel="0" collapsed="false"/>
    <row r="18" customFormat="false" ht="12.75" hidden="false" customHeight="false" outlineLevel="0" collapsed="false">
      <c r="B18" s="3" t="s">
        <v>16</v>
      </c>
      <c r="C18" s="26" t="n">
        <v>0.05</v>
      </c>
      <c r="D18" s="27" t="n">
        <f aca="false">C5*(1-C18)</f>
        <v>38</v>
      </c>
    </row>
    <row r="19" customFormat="false" ht="12.75" hidden="false" customHeight="false" outlineLevel="0" collapsed="false">
      <c r="B19" s="28" t="s">
        <v>17</v>
      </c>
      <c r="C19" s="29" t="n">
        <v>0.1</v>
      </c>
      <c r="D19" s="30" t="n">
        <f aca="false">D2*(1+C19)</f>
        <v>110000</v>
      </c>
    </row>
    <row r="22" customFormat="false" ht="12" hidden="false" customHeight="false" outlineLevel="0" collapsed="false">
      <c r="B22" s="2" t="s">
        <v>1</v>
      </c>
      <c r="C22" s="2"/>
      <c r="D22" s="2"/>
    </row>
    <row r="23" customFormat="false" ht="12.75" hidden="false" customHeight="false" outlineLevel="0" collapsed="false"/>
    <row r="24" customFormat="false" ht="12.75" hidden="false" customHeight="false" outlineLevel="0" collapsed="false">
      <c r="B24" s="3" t="s">
        <v>18</v>
      </c>
      <c r="C24" s="26" t="n">
        <v>0.25</v>
      </c>
      <c r="D24" s="27" t="n">
        <f aca="false">C7*(1+C24)</f>
        <v>7.5</v>
      </c>
    </row>
    <row r="25" customFormat="false" ht="12.75" hidden="false" customHeight="false" outlineLevel="0" collapsed="false">
      <c r="B25" s="3" t="s">
        <v>19</v>
      </c>
      <c r="C25" s="31"/>
      <c r="D25" s="32" t="n">
        <f aca="false">J13/G12</f>
        <v>51162.7906976744</v>
      </c>
    </row>
    <row r="26" customFormat="false" ht="12.75" hidden="false" customHeight="false" outlineLevel="0" collapsed="false">
      <c r="B26" s="3" t="s">
        <v>20</v>
      </c>
      <c r="C26" s="33"/>
      <c r="D26" s="34" t="n">
        <f aca="false">D25*G5</f>
        <v>2046511.62790698</v>
      </c>
    </row>
  </sheetData>
  <mergeCells count="5">
    <mergeCell ref="E1:F1"/>
    <mergeCell ref="G1:H1"/>
    <mergeCell ref="I1:J1"/>
    <mergeCell ref="B16:D16"/>
    <mergeCell ref="B22:D22"/>
  </mergeCells>
  <printOptions headings="false" gridLines="false" gridLinesSet="true" horizontalCentered="false" verticalCentered="false"/>
  <pageMargins left="0.747916666666667" right="0.5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Вопрос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I2" colorId="64" zoomScale="90" zoomScaleNormal="90" zoomScalePageLayoutView="100" workbookViewId="0">
      <selection pane="topLeft" activeCell="E43" activeCellId="0" sqref="E4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6.83"/>
    <col collapsed="false" customWidth="true" hidden="false" outlineLevel="0" max="3" min="3" style="1" width="22.15"/>
    <col collapsed="false" customWidth="true" hidden="false" outlineLevel="0" max="4" min="4" style="1" width="16.32"/>
    <col collapsed="false" customWidth="true" hidden="false" outlineLevel="0" max="5" min="5" style="1" width="9.66"/>
    <col collapsed="false" customWidth="true" hidden="false" outlineLevel="0" max="6" min="6" style="1" width="13.99"/>
    <col collapsed="false" customWidth="true" hidden="false" outlineLevel="0" max="7" min="7" style="1" width="14.32"/>
    <col collapsed="false" customWidth="true" hidden="false" outlineLevel="0" max="8" min="8" style="1" width="12.16"/>
    <col collapsed="false" customWidth="false" hidden="false" outlineLevel="0" max="10" min="9" style="1" width="9.32"/>
    <col collapsed="false" customWidth="true" hidden="false" outlineLevel="0" max="11" min="11" style="1" width="0.99"/>
    <col collapsed="false" customWidth="true" hidden="false" outlineLevel="0" max="12" min="12" style="1" width="63.99"/>
    <col collapsed="false" customWidth="true" hidden="false" outlineLevel="0" max="14" min="13" style="1" width="17.32"/>
    <col collapsed="false" customWidth="true" hidden="false" outlineLevel="0" max="16" min="15" style="1" width="16.32"/>
    <col collapsed="false" customWidth="true" hidden="false" outlineLevel="0" max="17" min="17" style="1" width="15.49"/>
    <col collapsed="false" customWidth="true" hidden="false" outlineLevel="0" max="18" min="18" style="1" width="13.32"/>
    <col collapsed="false" customWidth="true" hidden="false" outlineLevel="0" max="19" min="19" style="1" width="15.16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A1" s="35" t="s">
        <v>21</v>
      </c>
      <c r="B1" s="35"/>
      <c r="C1" s="35"/>
      <c r="D1" s="35"/>
      <c r="L1" s="36" t="s">
        <v>22</v>
      </c>
      <c r="M1" s="36"/>
      <c r="N1" s="36"/>
      <c r="O1" s="36"/>
      <c r="P1" s="36"/>
      <c r="Q1" s="36"/>
      <c r="R1" s="36"/>
    </row>
    <row r="2" customFormat="false" ht="12.75" hidden="false" customHeight="false" outlineLevel="0" collapsed="false"/>
    <row r="3" customFormat="false" ht="12.75" hidden="false" customHeight="false" outlineLevel="0" collapsed="false">
      <c r="A3" s="9" t="s">
        <v>23</v>
      </c>
      <c r="B3" s="10" t="s">
        <v>3</v>
      </c>
      <c r="C3" s="37" t="s">
        <v>24</v>
      </c>
      <c r="D3" s="10" t="s">
        <v>25</v>
      </c>
      <c r="L3" s="38" t="s">
        <v>26</v>
      </c>
      <c r="M3" s="39" t="s">
        <v>27</v>
      </c>
      <c r="N3" s="40" t="s">
        <v>28</v>
      </c>
      <c r="O3" s="10" t="s">
        <v>29</v>
      </c>
      <c r="P3" s="10"/>
      <c r="Q3" s="10"/>
      <c r="R3" s="10"/>
    </row>
    <row r="4" customFormat="false" ht="12.75" hidden="false" customHeight="false" outlineLevel="0" collapsed="false">
      <c r="A4" s="41" t="s">
        <v>30</v>
      </c>
      <c r="B4" s="42" t="s">
        <v>31</v>
      </c>
      <c r="C4" s="13"/>
      <c r="D4" s="43" t="n">
        <f aca="false">D5+D9+D13+D16</f>
        <v>103940.15</v>
      </c>
      <c r="L4" s="44"/>
      <c r="M4" s="45"/>
      <c r="N4" s="46"/>
      <c r="O4" s="39" t="s">
        <v>5</v>
      </c>
      <c r="P4" s="10" t="s">
        <v>32</v>
      </c>
      <c r="Q4" s="10"/>
      <c r="R4" s="10"/>
    </row>
    <row r="5" customFormat="false" ht="12.75" hidden="false" customHeight="false" outlineLevel="0" collapsed="false">
      <c r="A5" s="47" t="s">
        <v>33</v>
      </c>
      <c r="B5" s="48" t="s">
        <v>34</v>
      </c>
      <c r="C5" s="13"/>
      <c r="D5" s="49" t="n">
        <f aca="false">D6+D7+D8</f>
        <v>10406.55</v>
      </c>
      <c r="L5" s="28"/>
      <c r="M5" s="33"/>
      <c r="N5" s="50"/>
      <c r="O5" s="33"/>
      <c r="P5" s="9" t="s">
        <v>35</v>
      </c>
      <c r="Q5" s="10" t="s">
        <v>36</v>
      </c>
      <c r="R5" s="11" t="s">
        <v>37</v>
      </c>
    </row>
    <row r="6" customFormat="false" ht="12" hidden="false" customHeight="false" outlineLevel="0" collapsed="false">
      <c r="A6" s="47" t="s">
        <v>38</v>
      </c>
      <c r="B6" s="45" t="s">
        <v>39</v>
      </c>
      <c r="C6" s="13"/>
      <c r="D6" s="51" t="n">
        <f aca="false">C31*C30*(D29-C29)</f>
        <v>34108.8</v>
      </c>
      <c r="L6" s="52" t="s">
        <v>40</v>
      </c>
      <c r="M6" s="53" t="n">
        <f aca="false">C40*C29</f>
        <v>1505607.48</v>
      </c>
      <c r="N6" s="53" t="n">
        <f aca="false">D40*D29</f>
        <v>1645518.3075</v>
      </c>
      <c r="O6" s="54" t="n">
        <f aca="false">P6+R6</f>
        <v>139910.827500001</v>
      </c>
      <c r="P6" s="55" t="n">
        <f aca="false">D18</f>
        <v>141616.545148515</v>
      </c>
      <c r="Q6" s="56" t="s">
        <v>41</v>
      </c>
      <c r="R6" s="53" t="n">
        <f aca="false">(D40-C40)*D29</f>
        <v>-1705.71764851407</v>
      </c>
      <c r="S6" s="57" t="n">
        <f aca="false">N6-M6</f>
        <v>139910.827500001</v>
      </c>
    </row>
    <row r="7" customFormat="false" ht="12" hidden="false" customHeight="false" outlineLevel="0" collapsed="false">
      <c r="A7" s="47" t="s">
        <v>42</v>
      </c>
      <c r="B7" s="45" t="s">
        <v>43</v>
      </c>
      <c r="C7" s="13"/>
      <c r="D7" s="51" t="n">
        <f aca="false">C31*(D30-C30)*D29</f>
        <v>-11668.8</v>
      </c>
      <c r="L7" s="58" t="s">
        <v>44</v>
      </c>
      <c r="M7" s="59" t="n">
        <f aca="false">C30*C31*C29</f>
        <v>362630.4</v>
      </c>
      <c r="N7" s="60" t="n">
        <f aca="false">D30*D31*D29</f>
        <v>373036.95</v>
      </c>
      <c r="O7" s="61" t="n">
        <f aca="false">D5</f>
        <v>10406.55</v>
      </c>
      <c r="P7" s="62" t="n">
        <f aca="false">D6</f>
        <v>34108.8</v>
      </c>
      <c r="Q7" s="63" t="n">
        <f aca="false">D19</f>
        <v>-1705.71764851407</v>
      </c>
      <c r="R7" s="62" t="n">
        <f aca="false">D8</f>
        <v>-12033.45</v>
      </c>
      <c r="S7" s="57" t="n">
        <f aca="false">N7-M7</f>
        <v>10406.5500000001</v>
      </c>
    </row>
    <row r="8" customFormat="false" ht="12" hidden="false" customHeight="false" outlineLevel="0" collapsed="false">
      <c r="A8" s="47" t="s">
        <v>45</v>
      </c>
      <c r="B8" s="45" t="s">
        <v>46</v>
      </c>
      <c r="C8" s="13"/>
      <c r="D8" s="64" t="n">
        <f aca="false">(D31-C31)*D30*D29</f>
        <v>-12033.45</v>
      </c>
      <c r="L8" s="58" t="s">
        <v>47</v>
      </c>
      <c r="M8" s="59" t="n">
        <f aca="false">C32*C33*C29</f>
        <v>83102.8</v>
      </c>
      <c r="N8" s="65" t="n">
        <f aca="false">D32*D33*D29</f>
        <v>97240</v>
      </c>
      <c r="O8" s="63" t="n">
        <f aca="false">D9</f>
        <v>14137.2</v>
      </c>
      <c r="P8" s="66" t="n">
        <f aca="false">D10</f>
        <v>7816.6</v>
      </c>
      <c r="Q8" s="63" t="n">
        <f aca="false">D11</f>
        <v>-8265.4</v>
      </c>
      <c r="R8" s="67" t="n">
        <f aca="false">D12</f>
        <v>14586</v>
      </c>
      <c r="S8" s="57" t="n">
        <f aca="false">N8-M8</f>
        <v>14137.2</v>
      </c>
    </row>
    <row r="9" customFormat="false" ht="12" hidden="false" customHeight="false" outlineLevel="0" collapsed="false">
      <c r="A9" s="47" t="s">
        <v>48</v>
      </c>
      <c r="B9" s="48" t="s">
        <v>49</v>
      </c>
      <c r="C9" s="13"/>
      <c r="D9" s="68" t="n">
        <f aca="false">D10+D11+D12</f>
        <v>14137.2</v>
      </c>
      <c r="L9" s="58" t="s">
        <v>50</v>
      </c>
      <c r="M9" s="59" t="n">
        <f aca="false">C29*C33*C34</f>
        <v>203979.6</v>
      </c>
      <c r="N9" s="65" t="n">
        <f aca="false">D29*D33*D34</f>
        <v>233376</v>
      </c>
      <c r="O9" s="69" t="n">
        <f aca="false">D13</f>
        <v>29396.4</v>
      </c>
      <c r="P9" s="70" t="n">
        <f aca="false">D14</f>
        <v>19186.2</v>
      </c>
      <c r="Q9" s="71" t="n">
        <f aca="false">D15</f>
        <v>10210.2</v>
      </c>
      <c r="R9" s="72" t="s">
        <v>41</v>
      </c>
      <c r="S9" s="73" t="n">
        <f aca="false">N9-M9</f>
        <v>29396.4</v>
      </c>
    </row>
    <row r="10" customFormat="false" ht="12" hidden="false" customHeight="false" outlineLevel="0" collapsed="false">
      <c r="A10" s="47" t="s">
        <v>51</v>
      </c>
      <c r="B10" s="45" t="s">
        <v>39</v>
      </c>
      <c r="C10" s="13"/>
      <c r="D10" s="51" t="n">
        <f aca="false">C32*C33*(D29-C29)</f>
        <v>7816.6</v>
      </c>
      <c r="L10" s="58" t="s">
        <v>52</v>
      </c>
      <c r="M10" s="65" t="n">
        <f aca="false">C35</f>
        <v>430000</v>
      </c>
      <c r="N10" s="65" t="n">
        <f aca="false">D35</f>
        <v>480000</v>
      </c>
      <c r="O10" s="74" t="n">
        <f aca="false">D16</f>
        <v>50000</v>
      </c>
      <c r="P10" s="18" t="s">
        <v>41</v>
      </c>
      <c r="Q10" s="18" t="s">
        <v>41</v>
      </c>
      <c r="R10" s="18" t="s">
        <v>41</v>
      </c>
      <c r="S10" s="57" t="n">
        <f aca="false">N10-M10</f>
        <v>50000</v>
      </c>
    </row>
    <row r="11" customFormat="false" ht="12" hidden="false" customHeight="false" outlineLevel="0" collapsed="false">
      <c r="A11" s="47" t="s">
        <v>53</v>
      </c>
      <c r="B11" s="45" t="s">
        <v>54</v>
      </c>
      <c r="C11" s="13"/>
      <c r="D11" s="51" t="n">
        <f aca="false">C33*(D32-C32)*D29</f>
        <v>-8265.4</v>
      </c>
      <c r="L11" s="75" t="s">
        <v>55</v>
      </c>
      <c r="M11" s="59" t="n">
        <f aca="false">SUM(M7:M10)</f>
        <v>1079712.8</v>
      </c>
      <c r="N11" s="59" t="n">
        <f aca="false">SUM(N7:N10)</f>
        <v>1183652.95</v>
      </c>
      <c r="O11" s="61" t="n">
        <f aca="false">D4</f>
        <v>103940.15</v>
      </c>
      <c r="P11" s="18" t="s">
        <v>41</v>
      </c>
      <c r="Q11" s="18" t="s">
        <v>41</v>
      </c>
      <c r="R11" s="18" t="s">
        <v>41</v>
      </c>
      <c r="S11" s="57" t="n">
        <f aca="false">N11-M11</f>
        <v>103940.15</v>
      </c>
    </row>
    <row r="12" customFormat="false" ht="12" hidden="false" customHeight="false" outlineLevel="0" collapsed="false">
      <c r="A12" s="47" t="s">
        <v>56</v>
      </c>
      <c r="B12" s="45" t="s">
        <v>57</v>
      </c>
      <c r="C12" s="13"/>
      <c r="D12" s="76" t="n">
        <f aca="false">(D33-C33)*D32*D29</f>
        <v>14586</v>
      </c>
      <c r="L12" s="58" t="s">
        <v>58</v>
      </c>
      <c r="M12" s="65" t="n">
        <f aca="false">C37*C29</f>
        <v>35552</v>
      </c>
      <c r="N12" s="59" t="n">
        <f aca="false">D37*D29</f>
        <v>35249.5</v>
      </c>
      <c r="O12" s="61" t="n">
        <f aca="false">D21</f>
        <v>-302.5</v>
      </c>
      <c r="P12" s="67" t="n">
        <f aca="false">D22</f>
        <v>3344</v>
      </c>
      <c r="Q12" s="61" t="n">
        <f aca="false">D23</f>
        <v>-3646.5</v>
      </c>
      <c r="R12" s="18" t="s">
        <v>41</v>
      </c>
      <c r="S12" s="57" t="n">
        <f aca="false">N12-M12</f>
        <v>-302.5</v>
      </c>
    </row>
    <row r="13" customFormat="false" ht="12" hidden="false" customHeight="false" outlineLevel="0" collapsed="false">
      <c r="A13" s="47" t="s">
        <v>59</v>
      </c>
      <c r="B13" s="48" t="s">
        <v>60</v>
      </c>
      <c r="C13" s="13"/>
      <c r="D13" s="77" t="n">
        <f aca="false">D14+D15</f>
        <v>29396.4</v>
      </c>
      <c r="L13" s="58" t="s">
        <v>61</v>
      </c>
      <c r="M13" s="60" t="n">
        <f aca="false">C36*C40*C29/100</f>
        <v>316177.5708</v>
      </c>
      <c r="N13" s="59" t="n">
        <f aca="false">D36*D40*D29/100</f>
        <v>362014.02765</v>
      </c>
      <c r="O13" s="78" t="n">
        <f aca="false">D24</f>
        <v>45836.4568500001</v>
      </c>
      <c r="P13" s="18" t="s">
        <v>41</v>
      </c>
      <c r="Q13" s="18" t="s">
        <v>41</v>
      </c>
      <c r="R13" s="18" t="s">
        <v>41</v>
      </c>
      <c r="S13" s="57" t="n">
        <f aca="false">N13-M13</f>
        <v>45836.4568500001</v>
      </c>
    </row>
    <row r="14" customFormat="false" ht="12" hidden="false" customHeight="false" outlineLevel="0" collapsed="false">
      <c r="A14" s="47" t="s">
        <v>62</v>
      </c>
      <c r="B14" s="45" t="s">
        <v>39</v>
      </c>
      <c r="C14" s="13"/>
      <c r="D14" s="79" t="n">
        <f aca="false">(D29-C29)*C34*C33</f>
        <v>19186.2</v>
      </c>
      <c r="L14" s="75" t="s">
        <v>63</v>
      </c>
      <c r="M14" s="60" t="n">
        <f aca="false">SUM(M12:M13)</f>
        <v>351729.5708</v>
      </c>
      <c r="N14" s="59" t="n">
        <f aca="false">SUM(N12:N13)</f>
        <v>397263.52765</v>
      </c>
      <c r="O14" s="78" t="n">
        <f aca="false">D20</f>
        <v>45533.9568500001</v>
      </c>
      <c r="P14" s="18" t="s">
        <v>41</v>
      </c>
      <c r="Q14" s="18" t="s">
        <v>41</v>
      </c>
      <c r="R14" s="18" t="s">
        <v>41</v>
      </c>
      <c r="S14" s="57" t="n">
        <f aca="false">N14-M14</f>
        <v>45533.9568500001</v>
      </c>
    </row>
    <row r="15" customFormat="false" ht="12.75" hidden="false" customHeight="false" outlineLevel="0" collapsed="false">
      <c r="A15" s="47" t="s">
        <v>64</v>
      </c>
      <c r="B15" s="45" t="s">
        <v>65</v>
      </c>
      <c r="C15" s="13"/>
      <c r="D15" s="76" t="n">
        <f aca="false">D29*(D34*D33-C34*C33)</f>
        <v>10210.2</v>
      </c>
      <c r="L15" s="80" t="s">
        <v>66</v>
      </c>
      <c r="M15" s="81" t="n">
        <f aca="false">M6-M11-M14</f>
        <v>74165.1091999998</v>
      </c>
      <c r="N15" s="81" t="n">
        <f aca="false">N6-N11-N14</f>
        <v>64601.8298500003</v>
      </c>
      <c r="O15" s="82" t="n">
        <f aca="false">N15-M15</f>
        <v>-9563.27934999944</v>
      </c>
      <c r="P15" s="83" t="s">
        <v>41</v>
      </c>
      <c r="Q15" s="83" t="s">
        <v>41</v>
      </c>
      <c r="R15" s="83" t="s">
        <v>41</v>
      </c>
      <c r="S15" s="57" t="n">
        <f aca="false">N15-M15</f>
        <v>-9563.27934999944</v>
      </c>
    </row>
    <row r="16" customFormat="false" ht="12" hidden="false" customHeight="false" outlineLevel="0" collapsed="false">
      <c r="A16" s="47" t="s">
        <v>67</v>
      </c>
      <c r="B16" s="48" t="s">
        <v>68</v>
      </c>
      <c r="C16" s="13"/>
      <c r="D16" s="84" t="n">
        <f aca="false">D35-C35</f>
        <v>50000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13"/>
      <c r="D17" s="85" t="n">
        <f aca="false">D18+D19</f>
        <v>139910.827500001</v>
      </c>
    </row>
    <row r="18" customFormat="false" ht="12" hidden="false" customHeight="false" outlineLevel="0" collapsed="false">
      <c r="A18" s="47" t="s">
        <v>71</v>
      </c>
      <c r="B18" s="48" t="s">
        <v>72</v>
      </c>
      <c r="C18" s="13"/>
      <c r="D18" s="77" t="n">
        <f aca="false">(D29-C29)*C40</f>
        <v>141616.545148515</v>
      </c>
    </row>
    <row r="19" customFormat="false" ht="12" hidden="false" customHeight="false" outlineLevel="0" collapsed="false">
      <c r="A19" s="47" t="s">
        <v>73</v>
      </c>
      <c r="B19" s="48" t="s">
        <v>74</v>
      </c>
      <c r="C19" s="13"/>
      <c r="D19" s="77" t="n">
        <f aca="false">(D40-C40)*D29</f>
        <v>-1705.71764851407</v>
      </c>
    </row>
    <row r="20" customFormat="false" ht="12" hidden="false" customHeight="false" outlineLevel="0" collapsed="false">
      <c r="A20" s="47" t="s">
        <v>75</v>
      </c>
      <c r="B20" s="42" t="s">
        <v>76</v>
      </c>
      <c r="C20" s="13"/>
      <c r="D20" s="85" t="n">
        <f aca="false">D21+D24</f>
        <v>45533.9568500001</v>
      </c>
    </row>
    <row r="21" customFormat="false" ht="12" hidden="false" customHeight="false" outlineLevel="0" collapsed="false">
      <c r="A21" s="47" t="s">
        <v>77</v>
      </c>
      <c r="B21" s="48" t="s">
        <v>78</v>
      </c>
      <c r="C21" s="13"/>
      <c r="D21" s="77" t="n">
        <f aca="false">D23+D22</f>
        <v>-302.5</v>
      </c>
    </row>
    <row r="22" customFormat="false" ht="12" hidden="false" customHeight="false" outlineLevel="0" collapsed="false">
      <c r="A22" s="47" t="s">
        <v>79</v>
      </c>
      <c r="B22" s="45" t="s">
        <v>80</v>
      </c>
      <c r="C22" s="13"/>
      <c r="D22" s="76" t="n">
        <f aca="false">(D29-C29)*C37</f>
        <v>3344</v>
      </c>
    </row>
    <row r="23" customFormat="false" ht="12" hidden="false" customHeight="false" outlineLevel="0" collapsed="false">
      <c r="A23" s="47" t="s">
        <v>81</v>
      </c>
      <c r="B23" s="45" t="s">
        <v>82</v>
      </c>
      <c r="C23" s="13"/>
      <c r="D23" s="79" t="n">
        <f aca="false">D29*(D37-C37)</f>
        <v>-3646.5</v>
      </c>
    </row>
    <row r="24" customFormat="false" ht="12.75" hidden="false" customHeight="false" outlineLevel="0" collapsed="false">
      <c r="A24" s="86" t="s">
        <v>83</v>
      </c>
      <c r="B24" s="87" t="s">
        <v>84</v>
      </c>
      <c r="C24" s="88"/>
      <c r="D24" s="89" t="n">
        <f aca="false">D36*D40*D29/100-C36*C40*C29/100</f>
        <v>45836.4568500001</v>
      </c>
    </row>
    <row r="26" customFormat="false" ht="15.75" hidden="false" customHeight="false" outlineLevel="0" collapsed="false">
      <c r="A26" s="36" t="s">
        <v>85</v>
      </c>
      <c r="B26" s="36"/>
      <c r="C26" s="36"/>
      <c r="D26" s="36"/>
      <c r="E26" s="36"/>
    </row>
    <row r="27" customFormat="false" ht="12.75" hidden="false" customHeight="false" outlineLevel="0" collapsed="false"/>
    <row r="28" customFormat="false" ht="12.75" hidden="false" customHeight="false" outlineLevel="0" collapsed="false">
      <c r="A28" s="9"/>
      <c r="B28" s="10" t="s">
        <v>3</v>
      </c>
      <c r="C28" s="37" t="s">
        <v>27</v>
      </c>
      <c r="D28" s="10" t="s">
        <v>28</v>
      </c>
      <c r="E28" s="10" t="s">
        <v>86</v>
      </c>
    </row>
    <row r="29" customFormat="false" ht="12" hidden="false" customHeight="false" outlineLevel="0" collapsed="false">
      <c r="A29" s="90" t="n">
        <v>1</v>
      </c>
      <c r="B29" s="45" t="s">
        <v>87</v>
      </c>
      <c r="C29" s="91" t="n">
        <v>2222</v>
      </c>
      <c r="D29" s="92" t="n">
        <v>2431</v>
      </c>
      <c r="E29" s="45" t="s">
        <v>88</v>
      </c>
    </row>
    <row r="30" customFormat="false" ht="12" hidden="false" customHeight="false" outlineLevel="0" collapsed="false">
      <c r="A30" s="90" t="n">
        <v>2</v>
      </c>
      <c r="B30" s="45" t="s">
        <v>89</v>
      </c>
      <c r="C30" s="93" t="n">
        <v>17</v>
      </c>
      <c r="D30" s="51" t="n">
        <v>16.5</v>
      </c>
      <c r="E30" s="45" t="s">
        <v>90</v>
      </c>
    </row>
    <row r="31" customFormat="false" ht="12" hidden="false" customHeight="false" outlineLevel="0" collapsed="false">
      <c r="A31" s="90" t="n">
        <v>3</v>
      </c>
      <c r="B31" s="45" t="s">
        <v>91</v>
      </c>
      <c r="C31" s="94" t="n">
        <v>9.6</v>
      </c>
      <c r="D31" s="51" t="n">
        <v>9.3</v>
      </c>
      <c r="E31" s="45" t="s">
        <v>92</v>
      </c>
    </row>
    <row r="32" customFormat="false" ht="12" hidden="false" customHeight="false" outlineLevel="0" collapsed="false">
      <c r="A32" s="90" t="n">
        <v>4</v>
      </c>
      <c r="B32" s="45" t="s">
        <v>93</v>
      </c>
      <c r="C32" s="93" t="n">
        <v>11</v>
      </c>
      <c r="D32" s="95" t="n">
        <v>10</v>
      </c>
      <c r="E32" s="45" t="s">
        <v>94</v>
      </c>
    </row>
    <row r="33" customFormat="false" ht="12" hidden="false" customHeight="false" outlineLevel="0" collapsed="false">
      <c r="A33" s="90" t="n">
        <v>5</v>
      </c>
      <c r="B33" s="45" t="s">
        <v>95</v>
      </c>
      <c r="C33" s="94" t="n">
        <v>3.4</v>
      </c>
      <c r="D33" s="95" t="n">
        <v>4</v>
      </c>
      <c r="E33" s="45" t="s">
        <v>96</v>
      </c>
    </row>
    <row r="34" customFormat="false" ht="12" hidden="false" customHeight="false" outlineLevel="0" collapsed="false">
      <c r="A34" s="90" t="n">
        <v>6</v>
      </c>
      <c r="B34" s="45" t="s">
        <v>97</v>
      </c>
      <c r="C34" s="93" t="n">
        <v>27</v>
      </c>
      <c r="D34" s="95" t="n">
        <v>24</v>
      </c>
      <c r="E34" s="45" t="s">
        <v>98</v>
      </c>
    </row>
    <row r="35" customFormat="false" ht="12" hidden="false" customHeight="false" outlineLevel="0" collapsed="false">
      <c r="A35" s="90" t="n">
        <v>7</v>
      </c>
      <c r="B35" s="45" t="s">
        <v>99</v>
      </c>
      <c r="C35" s="93" t="n">
        <v>430000</v>
      </c>
      <c r="D35" s="95" t="n">
        <v>480000</v>
      </c>
      <c r="E35" s="45" t="s">
        <v>98</v>
      </c>
    </row>
    <row r="36" customFormat="false" ht="12" hidden="false" customHeight="false" outlineLevel="0" collapsed="false">
      <c r="A36" s="90" t="n">
        <v>8</v>
      </c>
      <c r="B36" s="45" t="s">
        <v>100</v>
      </c>
      <c r="C36" s="93" t="n">
        <v>21</v>
      </c>
      <c r="D36" s="95" t="n">
        <v>22</v>
      </c>
      <c r="E36" s="45" t="s">
        <v>101</v>
      </c>
    </row>
    <row r="37" customFormat="false" ht="12" hidden="false" customHeight="false" outlineLevel="0" collapsed="false">
      <c r="A37" s="90" t="n">
        <v>9</v>
      </c>
      <c r="B37" s="45" t="s">
        <v>102</v>
      </c>
      <c r="C37" s="93" t="n">
        <v>16</v>
      </c>
      <c r="D37" s="51" t="n">
        <v>14.5</v>
      </c>
      <c r="E37" s="45" t="s">
        <v>98</v>
      </c>
    </row>
    <row r="38" customFormat="false" ht="12.75" hidden="false" customHeight="false" outlineLevel="0" collapsed="false">
      <c r="A38" s="96" t="n">
        <v>10</v>
      </c>
      <c r="B38" s="33" t="s">
        <v>103</v>
      </c>
      <c r="C38" s="97" t="n">
        <v>14</v>
      </c>
      <c r="D38" s="98" t="n">
        <v>13</v>
      </c>
      <c r="E38" s="33" t="s">
        <v>101</v>
      </c>
    </row>
    <row r="39" customFormat="false" ht="12.75" hidden="false" customHeight="false" outlineLevel="0" collapsed="false"/>
    <row r="40" customFormat="false" ht="12.75" hidden="false" customHeight="false" outlineLevel="0" collapsed="false">
      <c r="A40" s="3"/>
      <c r="B40" s="31" t="s">
        <v>104</v>
      </c>
      <c r="C40" s="99" t="n">
        <f aca="false">(M7+M8+M9+M12+M10)*(1+(C36+C38)/100)/C29</f>
        <v>677.591125112511</v>
      </c>
      <c r="D40" s="100" t="n">
        <f aca="false">(N7+N8+N9+N12+N10)*(1+(D36+D38)/100)/D29</f>
        <v>676.889472439326</v>
      </c>
      <c r="E40" s="31" t="s">
        <v>98</v>
      </c>
    </row>
    <row r="42" customFormat="false" ht="12" hidden="false" customHeight="false" outlineLevel="0" collapsed="false">
      <c r="C42" s="1" t="n">
        <f aca="false">C36*C40*C29/100</f>
        <v>316177.5708</v>
      </c>
      <c r="D42" s="1" t="n">
        <f aca="false">D36*D40*D29/100</f>
        <v>362014.02765</v>
      </c>
      <c r="E42" s="1" t="n">
        <f aca="false">D42-C42</f>
        <v>45836.4568500001</v>
      </c>
    </row>
  </sheetData>
  <mergeCells count="5">
    <mergeCell ref="A1:D1"/>
    <mergeCell ref="L1:R1"/>
    <mergeCell ref="O3:R3"/>
    <mergeCell ref="P4:R4"/>
    <mergeCell ref="A26:E26"/>
  </mergeCells>
  <printOptions headings="false" gridLines="false" gridLinesSet="true" horizontalCentered="true" verticalCentered="false"/>
  <pageMargins left="0.236111111111111" right="0.157638888888889" top="0.984027777777778" bottom="0.472222222222222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Задача №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" activeCellId="0" sqref="K1:R1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6.83"/>
    <col collapsed="false" customWidth="true" hidden="false" outlineLevel="0" max="3" min="3" style="1" width="22.15"/>
    <col collapsed="false" customWidth="true" hidden="false" outlineLevel="0" max="4" min="4" style="1" width="16.32"/>
    <col collapsed="false" customWidth="true" hidden="false" outlineLevel="0" max="5" min="5" style="1" width="9.66"/>
    <col collapsed="false" customWidth="true" hidden="false" outlineLevel="0" max="6" min="6" style="1" width="13.99"/>
    <col collapsed="false" customWidth="true" hidden="false" outlineLevel="0" max="7" min="7" style="1" width="14.32"/>
    <col collapsed="false" customWidth="true" hidden="false" outlineLevel="0" max="8" min="8" style="1" width="12.16"/>
    <col collapsed="false" customWidth="false" hidden="false" outlineLevel="0" max="10" min="9" style="1" width="9.32"/>
    <col collapsed="false" customWidth="true" hidden="false" outlineLevel="0" max="11" min="11" style="1" width="0.99"/>
    <col collapsed="false" customWidth="true" hidden="false" outlineLevel="0" max="12" min="12" style="1" width="63.99"/>
    <col collapsed="false" customWidth="true" hidden="false" outlineLevel="0" max="14" min="13" style="1" width="15.16"/>
    <col collapsed="false" customWidth="true" hidden="false" outlineLevel="0" max="15" min="15" style="1" width="16.32"/>
    <col collapsed="false" customWidth="true" hidden="false" outlineLevel="0" max="16" min="16" style="1" width="14.66"/>
    <col collapsed="false" customWidth="true" hidden="false" outlineLevel="0" max="17" min="17" style="1" width="15.49"/>
    <col collapsed="false" customWidth="true" hidden="false" outlineLevel="0" max="18" min="18" style="1" width="13.32"/>
    <col collapsed="false" customWidth="true" hidden="false" outlineLevel="0" max="19" min="19" style="1" width="15.16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A1" s="35" t="s">
        <v>21</v>
      </c>
      <c r="B1" s="35"/>
      <c r="C1" s="35"/>
      <c r="D1" s="35"/>
      <c r="L1" s="36" t="s">
        <v>22</v>
      </c>
      <c r="M1" s="36"/>
      <c r="N1" s="36"/>
      <c r="O1" s="36"/>
      <c r="P1" s="36"/>
      <c r="Q1" s="36"/>
      <c r="R1" s="36"/>
    </row>
    <row r="2" customFormat="false" ht="12.75" hidden="false" customHeight="false" outlineLevel="0" collapsed="false"/>
    <row r="3" customFormat="false" ht="12.75" hidden="false" customHeight="false" outlineLevel="0" collapsed="false">
      <c r="A3" s="9" t="s">
        <v>23</v>
      </c>
      <c r="B3" s="10" t="s">
        <v>3</v>
      </c>
      <c r="C3" s="37" t="s">
        <v>24</v>
      </c>
      <c r="D3" s="10" t="s">
        <v>25</v>
      </c>
      <c r="L3" s="38" t="s">
        <v>26</v>
      </c>
      <c r="M3" s="39" t="s">
        <v>27</v>
      </c>
      <c r="N3" s="40" t="s">
        <v>28</v>
      </c>
      <c r="O3" s="10" t="s">
        <v>29</v>
      </c>
      <c r="P3" s="10"/>
      <c r="Q3" s="10"/>
      <c r="R3" s="10"/>
    </row>
    <row r="4" customFormat="false" ht="12.75" hidden="false" customHeight="false" outlineLevel="0" collapsed="false">
      <c r="A4" s="41" t="s">
        <v>30</v>
      </c>
      <c r="B4" s="42" t="s">
        <v>31</v>
      </c>
      <c r="C4" s="13"/>
      <c r="D4" s="43" t="n">
        <f aca="false">D5+D9+D13+D16</f>
        <v>103940.15</v>
      </c>
      <c r="L4" s="44"/>
      <c r="M4" s="45"/>
      <c r="N4" s="46"/>
      <c r="O4" s="39" t="s">
        <v>5</v>
      </c>
      <c r="P4" s="10" t="s">
        <v>32</v>
      </c>
      <c r="Q4" s="10"/>
      <c r="R4" s="10"/>
    </row>
    <row r="5" customFormat="false" ht="12.75" hidden="false" customHeight="false" outlineLevel="0" collapsed="false">
      <c r="A5" s="47" t="s">
        <v>33</v>
      </c>
      <c r="B5" s="48" t="s">
        <v>34</v>
      </c>
      <c r="C5" s="13"/>
      <c r="D5" s="49" t="n">
        <f aca="false">D6+D7+D8</f>
        <v>10406.55</v>
      </c>
      <c r="L5" s="28"/>
      <c r="M5" s="33"/>
      <c r="N5" s="50"/>
      <c r="O5" s="33"/>
      <c r="P5" s="9" t="s">
        <v>35</v>
      </c>
      <c r="Q5" s="10" t="s">
        <v>36</v>
      </c>
      <c r="R5" s="11" t="s">
        <v>37</v>
      </c>
    </row>
    <row r="6" customFormat="false" ht="12" hidden="false" customHeight="false" outlineLevel="0" collapsed="false">
      <c r="A6" s="47" t="s">
        <v>38</v>
      </c>
      <c r="B6" s="45" t="s">
        <v>39</v>
      </c>
      <c r="C6" s="13"/>
      <c r="D6" s="51" t="n">
        <f aca="false">C31*C30*(D29-C29)</f>
        <v>34108.8</v>
      </c>
      <c r="L6" s="52" t="s">
        <v>40</v>
      </c>
      <c r="M6" s="53" t="n">
        <f aca="false">C40*C29</f>
        <v>1230872.592</v>
      </c>
      <c r="N6" s="53" t="n">
        <f aca="false">D40*D29</f>
        <v>1337527.8335</v>
      </c>
      <c r="O6" s="54" t="n">
        <f aca="false">P6+R6</f>
        <v>106655.2415</v>
      </c>
      <c r="P6" s="55" t="n">
        <f aca="false">D18</f>
        <v>115775.144792079</v>
      </c>
      <c r="Q6" s="56" t="s">
        <v>41</v>
      </c>
      <c r="R6" s="53" t="n">
        <f aca="false">(D40-C40)*D29</f>
        <v>-9119.90329207879</v>
      </c>
      <c r="S6" s="57" t="n">
        <f aca="false">N6-M6</f>
        <v>106655.2415</v>
      </c>
    </row>
    <row r="7" customFormat="false" ht="12" hidden="false" customHeight="false" outlineLevel="0" collapsed="false">
      <c r="A7" s="47" t="s">
        <v>42</v>
      </c>
      <c r="B7" s="45" t="s">
        <v>43</v>
      </c>
      <c r="C7" s="13"/>
      <c r="D7" s="51" t="n">
        <f aca="false">C31*(D30-C30)*D29</f>
        <v>-11668.8</v>
      </c>
      <c r="L7" s="58" t="s">
        <v>44</v>
      </c>
      <c r="M7" s="59" t="n">
        <f aca="false">C30*C31*C29</f>
        <v>362630.4</v>
      </c>
      <c r="N7" s="60" t="n">
        <f aca="false">D30*D31*D29</f>
        <v>373036.95</v>
      </c>
      <c r="O7" s="61" t="n">
        <f aca="false">D5</f>
        <v>10406.55</v>
      </c>
      <c r="P7" s="62" t="n">
        <f aca="false">D6</f>
        <v>34108.8</v>
      </c>
      <c r="Q7" s="63" t="n">
        <f aca="false">D19</f>
        <v>-9119.90329207879</v>
      </c>
      <c r="R7" s="62" t="n">
        <f aca="false">D8</f>
        <v>-12033.45</v>
      </c>
      <c r="S7" s="57" t="n">
        <f aca="false">N7-M7</f>
        <v>10406.5500000001</v>
      </c>
    </row>
    <row r="8" customFormat="false" ht="12" hidden="false" customHeight="false" outlineLevel="0" collapsed="false">
      <c r="A8" s="47" t="s">
        <v>45</v>
      </c>
      <c r="B8" s="45" t="s">
        <v>46</v>
      </c>
      <c r="C8" s="13"/>
      <c r="D8" s="64" t="n">
        <f aca="false">(D31-C31)*D30*D29</f>
        <v>-12033.45</v>
      </c>
      <c r="L8" s="58" t="s">
        <v>47</v>
      </c>
      <c r="M8" s="59" t="n">
        <f aca="false">C32*C33*C29</f>
        <v>83102.8</v>
      </c>
      <c r="N8" s="65" t="n">
        <f aca="false">D32*D33*D29</f>
        <v>97240</v>
      </c>
      <c r="O8" s="63" t="n">
        <f aca="false">D9</f>
        <v>14137.2</v>
      </c>
      <c r="P8" s="66" t="n">
        <f aca="false">D10</f>
        <v>7816.6</v>
      </c>
      <c r="Q8" s="63" t="n">
        <f aca="false">D11</f>
        <v>-8265.4</v>
      </c>
      <c r="R8" s="67" t="n">
        <f aca="false">D12</f>
        <v>14586</v>
      </c>
      <c r="S8" s="57" t="n">
        <f aca="false">N8-M8</f>
        <v>14137.2</v>
      </c>
    </row>
    <row r="9" customFormat="false" ht="12" hidden="false" customHeight="false" outlineLevel="0" collapsed="false">
      <c r="A9" s="47" t="s">
        <v>48</v>
      </c>
      <c r="B9" s="48" t="s">
        <v>49</v>
      </c>
      <c r="C9" s="13"/>
      <c r="D9" s="68" t="n">
        <f aca="false">D10+D11+D12</f>
        <v>14137.2</v>
      </c>
      <c r="L9" s="58" t="s">
        <v>50</v>
      </c>
      <c r="M9" s="59" t="n">
        <f aca="false">C29*C33*C34</f>
        <v>203979.6</v>
      </c>
      <c r="N9" s="65" t="n">
        <f aca="false">D29*D33*D34</f>
        <v>233376</v>
      </c>
      <c r="O9" s="69" t="n">
        <f aca="false">D13</f>
        <v>29396.4</v>
      </c>
      <c r="P9" s="70" t="n">
        <f aca="false">D14</f>
        <v>19186.2</v>
      </c>
      <c r="Q9" s="71" t="n">
        <f aca="false">D15</f>
        <v>10210.2</v>
      </c>
      <c r="R9" s="72" t="s">
        <v>41</v>
      </c>
      <c r="S9" s="73" t="n">
        <f aca="false">N9-M9</f>
        <v>29396.4</v>
      </c>
    </row>
    <row r="10" customFormat="false" ht="12" hidden="false" customHeight="false" outlineLevel="0" collapsed="false">
      <c r="A10" s="47" t="s">
        <v>51</v>
      </c>
      <c r="B10" s="45" t="s">
        <v>39</v>
      </c>
      <c r="C10" s="13"/>
      <c r="D10" s="51" t="n">
        <f aca="false">C32*C33*(D29-C29)</f>
        <v>7816.6</v>
      </c>
      <c r="L10" s="58" t="s">
        <v>52</v>
      </c>
      <c r="M10" s="65" t="n">
        <f aca="false">C35</f>
        <v>430000</v>
      </c>
      <c r="N10" s="65" t="n">
        <f aca="false">D35</f>
        <v>480000</v>
      </c>
      <c r="O10" s="74" t="n">
        <f aca="false">D16</f>
        <v>50000</v>
      </c>
      <c r="P10" s="18" t="s">
        <v>41</v>
      </c>
      <c r="Q10" s="18" t="s">
        <v>41</v>
      </c>
      <c r="R10" s="18" t="s">
        <v>41</v>
      </c>
      <c r="S10" s="57" t="n">
        <f aca="false">N10-M10</f>
        <v>50000</v>
      </c>
    </row>
    <row r="11" customFormat="false" ht="12" hidden="false" customHeight="false" outlineLevel="0" collapsed="false">
      <c r="A11" s="47" t="s">
        <v>53</v>
      </c>
      <c r="B11" s="45" t="s">
        <v>54</v>
      </c>
      <c r="C11" s="13"/>
      <c r="D11" s="51" t="n">
        <f aca="false">C33*(D32-C32)*D29</f>
        <v>-8265.4</v>
      </c>
      <c r="L11" s="75" t="s">
        <v>55</v>
      </c>
      <c r="M11" s="59" t="n">
        <f aca="false">SUM(M7:M10)</f>
        <v>1079712.8</v>
      </c>
      <c r="N11" s="59" t="n">
        <f aca="false">SUM(N7:N10)</f>
        <v>1183652.95</v>
      </c>
      <c r="O11" s="61" t="n">
        <f aca="false">D4</f>
        <v>103940.15</v>
      </c>
      <c r="P11" s="18" t="s">
        <v>41</v>
      </c>
      <c r="Q11" s="18" t="s">
        <v>41</v>
      </c>
      <c r="R11" s="18" t="s">
        <v>41</v>
      </c>
      <c r="S11" s="57" t="n">
        <f aca="false">N11-M11</f>
        <v>103940.15</v>
      </c>
    </row>
    <row r="12" customFormat="false" ht="12" hidden="false" customHeight="false" outlineLevel="0" collapsed="false">
      <c r="A12" s="47" t="s">
        <v>56</v>
      </c>
      <c r="B12" s="45" t="s">
        <v>57</v>
      </c>
      <c r="C12" s="13"/>
      <c r="D12" s="76" t="n">
        <f aca="false">(D33-C33)*D32*D29</f>
        <v>14586</v>
      </c>
      <c r="L12" s="58" t="s">
        <v>58</v>
      </c>
      <c r="M12" s="65" t="n">
        <f aca="false">C37*C29</f>
        <v>35552</v>
      </c>
      <c r="N12" s="59" t="n">
        <f aca="false">D37*D29</f>
        <v>35249.5</v>
      </c>
      <c r="O12" s="61" t="n">
        <f aca="false">D21</f>
        <v>-302.5</v>
      </c>
      <c r="P12" s="67" t="n">
        <f aca="false">D22</f>
        <v>3344</v>
      </c>
      <c r="Q12" s="61" t="n">
        <f aca="false">D23</f>
        <v>-3646.5</v>
      </c>
      <c r="R12" s="18" t="s">
        <v>41</v>
      </c>
      <c r="S12" s="57" t="n">
        <f aca="false">N12-M12</f>
        <v>-302.5</v>
      </c>
    </row>
    <row r="13" customFormat="false" ht="12" hidden="false" customHeight="false" outlineLevel="0" collapsed="false">
      <c r="A13" s="47" t="s">
        <v>59</v>
      </c>
      <c r="B13" s="48" t="s">
        <v>60</v>
      </c>
      <c r="C13" s="13"/>
      <c r="D13" s="77" t="n">
        <f aca="false">D14+D15</f>
        <v>29396.4</v>
      </c>
      <c r="L13" s="58" t="s">
        <v>61</v>
      </c>
      <c r="M13" s="60" t="n">
        <f aca="false">C36*C40*C29/100</f>
        <v>258483.24432</v>
      </c>
      <c r="N13" s="59" t="n">
        <f aca="false">D36*D40*D29/100</f>
        <v>294256.12337</v>
      </c>
      <c r="O13" s="78" t="n">
        <f aca="false">D24</f>
        <v>35772.8790500001</v>
      </c>
      <c r="P13" s="18" t="s">
        <v>41</v>
      </c>
      <c r="Q13" s="18" t="s">
        <v>41</v>
      </c>
      <c r="R13" s="18" t="s">
        <v>41</v>
      </c>
      <c r="S13" s="57" t="n">
        <f aca="false">N13-M13</f>
        <v>35772.8790500001</v>
      </c>
    </row>
    <row r="14" customFormat="false" ht="12" hidden="false" customHeight="false" outlineLevel="0" collapsed="false">
      <c r="A14" s="47" t="s">
        <v>62</v>
      </c>
      <c r="B14" s="45" t="s">
        <v>39</v>
      </c>
      <c r="C14" s="13"/>
      <c r="D14" s="79" t="n">
        <f aca="false">(D29-C29)*C34*C33</f>
        <v>19186.2</v>
      </c>
      <c r="L14" s="75" t="s">
        <v>63</v>
      </c>
      <c r="M14" s="60" t="n">
        <f aca="false">SUM(M12:M13)</f>
        <v>294035.24432</v>
      </c>
      <c r="N14" s="59" t="n">
        <f aca="false">SUM(N12:N13)</f>
        <v>329505.62337</v>
      </c>
      <c r="O14" s="78" t="n">
        <f aca="false">D20</f>
        <v>35470.3790500001</v>
      </c>
      <c r="P14" s="18" t="s">
        <v>41</v>
      </c>
      <c r="Q14" s="18" t="s">
        <v>41</v>
      </c>
      <c r="R14" s="18" t="s">
        <v>41</v>
      </c>
      <c r="S14" s="57" t="n">
        <f aca="false">N14-M14</f>
        <v>35470.3790500002</v>
      </c>
    </row>
    <row r="15" customFormat="false" ht="12.75" hidden="false" customHeight="false" outlineLevel="0" collapsed="false">
      <c r="A15" s="47" t="s">
        <v>64</v>
      </c>
      <c r="B15" s="45" t="s">
        <v>65</v>
      </c>
      <c r="C15" s="13"/>
      <c r="D15" s="76" t="n">
        <f aca="false">D29*(D34*D33-C34*C33)</f>
        <v>10210.2</v>
      </c>
      <c r="L15" s="80" t="s">
        <v>66</v>
      </c>
      <c r="M15" s="81" t="n">
        <f aca="false">M6-M11-M14</f>
        <v>-142875.45232</v>
      </c>
      <c r="N15" s="81" t="n">
        <f aca="false">N6-N11-N14</f>
        <v>-175630.73987</v>
      </c>
      <c r="O15" s="82" t="n">
        <f aca="false">N15-M15</f>
        <v>-32755.2875500001</v>
      </c>
      <c r="P15" s="83" t="s">
        <v>41</v>
      </c>
      <c r="Q15" s="83" t="s">
        <v>41</v>
      </c>
      <c r="R15" s="83" t="s">
        <v>41</v>
      </c>
      <c r="S15" s="57" t="n">
        <f aca="false">N15-M15</f>
        <v>-32755.2875500001</v>
      </c>
    </row>
    <row r="16" customFormat="false" ht="12" hidden="false" customHeight="false" outlineLevel="0" collapsed="false">
      <c r="A16" s="47" t="s">
        <v>67</v>
      </c>
      <c r="B16" s="48" t="s">
        <v>68</v>
      </c>
      <c r="C16" s="13"/>
      <c r="D16" s="84" t="n">
        <f aca="false">D35-C35</f>
        <v>50000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13"/>
      <c r="D17" s="85" t="n">
        <f aca="false">D18+D19</f>
        <v>106655.2415</v>
      </c>
    </row>
    <row r="18" customFormat="false" ht="12" hidden="false" customHeight="false" outlineLevel="0" collapsed="false">
      <c r="A18" s="47" t="s">
        <v>71</v>
      </c>
      <c r="B18" s="48" t="s">
        <v>72</v>
      </c>
      <c r="C18" s="13"/>
      <c r="D18" s="77" t="n">
        <f aca="false">(D29-C29)*C40</f>
        <v>115775.144792079</v>
      </c>
    </row>
    <row r="19" customFormat="false" ht="12" hidden="false" customHeight="false" outlineLevel="0" collapsed="false">
      <c r="A19" s="47" t="s">
        <v>73</v>
      </c>
      <c r="B19" s="48" t="s">
        <v>74</v>
      </c>
      <c r="C19" s="13"/>
      <c r="D19" s="77" t="n">
        <f aca="false">(D40-C40)*D29</f>
        <v>-9119.90329207879</v>
      </c>
    </row>
    <row r="20" customFormat="false" ht="12" hidden="false" customHeight="false" outlineLevel="0" collapsed="false">
      <c r="A20" s="47" t="s">
        <v>75</v>
      </c>
      <c r="B20" s="42" t="s">
        <v>76</v>
      </c>
      <c r="C20" s="13"/>
      <c r="D20" s="85" t="n">
        <f aca="false">D21+D24</f>
        <v>35470.3790500001</v>
      </c>
    </row>
    <row r="21" customFormat="false" ht="12" hidden="false" customHeight="false" outlineLevel="0" collapsed="false">
      <c r="A21" s="47" t="s">
        <v>77</v>
      </c>
      <c r="B21" s="48" t="s">
        <v>78</v>
      </c>
      <c r="C21" s="13"/>
      <c r="D21" s="77" t="n">
        <f aca="false">D23+D22</f>
        <v>-302.5</v>
      </c>
    </row>
    <row r="22" customFormat="false" ht="12" hidden="false" customHeight="false" outlineLevel="0" collapsed="false">
      <c r="A22" s="47" t="s">
        <v>79</v>
      </c>
      <c r="B22" s="45" t="s">
        <v>80</v>
      </c>
      <c r="C22" s="13"/>
      <c r="D22" s="76" t="n">
        <f aca="false">(D29-C29)*C37</f>
        <v>3344</v>
      </c>
    </row>
    <row r="23" customFormat="false" ht="12" hidden="false" customHeight="false" outlineLevel="0" collapsed="false">
      <c r="A23" s="47" t="s">
        <v>81</v>
      </c>
      <c r="B23" s="45" t="s">
        <v>82</v>
      </c>
      <c r="C23" s="13"/>
      <c r="D23" s="79" t="n">
        <f aca="false">D29*(D37-C37)</f>
        <v>-3646.5</v>
      </c>
    </row>
    <row r="24" customFormat="false" ht="12.75" hidden="false" customHeight="false" outlineLevel="0" collapsed="false">
      <c r="A24" s="86" t="s">
        <v>83</v>
      </c>
      <c r="B24" s="87" t="s">
        <v>84</v>
      </c>
      <c r="C24" s="88"/>
      <c r="D24" s="89" t="n">
        <f aca="false">D36*D40*D29/100-C36*C40*C29/100</f>
        <v>35772.8790500001</v>
      </c>
    </row>
    <row r="26" customFormat="false" ht="15.75" hidden="false" customHeight="false" outlineLevel="0" collapsed="false">
      <c r="A26" s="36" t="s">
        <v>85</v>
      </c>
      <c r="B26" s="36"/>
      <c r="C26" s="36"/>
      <c r="D26" s="36"/>
      <c r="E26" s="36"/>
    </row>
    <row r="27" customFormat="false" ht="12.75" hidden="false" customHeight="false" outlineLevel="0" collapsed="false"/>
    <row r="28" customFormat="false" ht="12.75" hidden="false" customHeight="false" outlineLevel="0" collapsed="false">
      <c r="A28" s="9"/>
      <c r="B28" s="10" t="s">
        <v>3</v>
      </c>
      <c r="C28" s="37" t="s">
        <v>27</v>
      </c>
      <c r="D28" s="10" t="s">
        <v>28</v>
      </c>
      <c r="E28" s="10" t="s">
        <v>86</v>
      </c>
    </row>
    <row r="29" customFormat="false" ht="12" hidden="false" customHeight="false" outlineLevel="0" collapsed="false">
      <c r="A29" s="90" t="n">
        <v>1</v>
      </c>
      <c r="B29" s="45" t="s">
        <v>87</v>
      </c>
      <c r="C29" s="91" t="n">
        <v>2222</v>
      </c>
      <c r="D29" s="92" t="n">
        <v>2431</v>
      </c>
      <c r="E29" s="45" t="s">
        <v>88</v>
      </c>
    </row>
    <row r="30" customFormat="false" ht="12" hidden="false" customHeight="false" outlineLevel="0" collapsed="false">
      <c r="A30" s="90" t="n">
        <v>2</v>
      </c>
      <c r="B30" s="45" t="s">
        <v>89</v>
      </c>
      <c r="C30" s="93" t="n">
        <v>17</v>
      </c>
      <c r="D30" s="51" t="n">
        <v>16.5</v>
      </c>
      <c r="E30" s="45" t="s">
        <v>90</v>
      </c>
    </row>
    <row r="31" customFormat="false" ht="12" hidden="false" customHeight="false" outlineLevel="0" collapsed="false">
      <c r="A31" s="90" t="n">
        <v>3</v>
      </c>
      <c r="B31" s="45" t="s">
        <v>91</v>
      </c>
      <c r="C31" s="94" t="n">
        <v>9.6</v>
      </c>
      <c r="D31" s="51" t="n">
        <v>9.3</v>
      </c>
      <c r="E31" s="45" t="s">
        <v>92</v>
      </c>
    </row>
    <row r="32" customFormat="false" ht="12" hidden="false" customHeight="false" outlineLevel="0" collapsed="false">
      <c r="A32" s="90" t="n">
        <v>4</v>
      </c>
      <c r="B32" s="45" t="s">
        <v>93</v>
      </c>
      <c r="C32" s="93" t="n">
        <v>11</v>
      </c>
      <c r="D32" s="95" t="n">
        <v>10</v>
      </c>
      <c r="E32" s="45" t="s">
        <v>94</v>
      </c>
    </row>
    <row r="33" customFormat="false" ht="12" hidden="false" customHeight="false" outlineLevel="0" collapsed="false">
      <c r="A33" s="90" t="n">
        <v>5</v>
      </c>
      <c r="B33" s="45" t="s">
        <v>95</v>
      </c>
      <c r="C33" s="94" t="n">
        <v>3.4</v>
      </c>
      <c r="D33" s="95" t="n">
        <v>4</v>
      </c>
      <c r="E33" s="45" t="s">
        <v>96</v>
      </c>
    </row>
    <row r="34" customFormat="false" ht="12" hidden="false" customHeight="false" outlineLevel="0" collapsed="false">
      <c r="A34" s="90" t="n">
        <v>6</v>
      </c>
      <c r="B34" s="45" t="s">
        <v>97</v>
      </c>
      <c r="C34" s="93" t="n">
        <v>27</v>
      </c>
      <c r="D34" s="95" t="n">
        <v>24</v>
      </c>
      <c r="E34" s="45" t="s">
        <v>98</v>
      </c>
    </row>
    <row r="35" customFormat="false" ht="12" hidden="false" customHeight="false" outlineLevel="0" collapsed="false">
      <c r="A35" s="90" t="n">
        <v>7</v>
      </c>
      <c r="B35" s="45" t="s">
        <v>99</v>
      </c>
      <c r="C35" s="93" t="n">
        <v>430000</v>
      </c>
      <c r="D35" s="95" t="n">
        <v>480000</v>
      </c>
      <c r="E35" s="45" t="s">
        <v>98</v>
      </c>
    </row>
    <row r="36" customFormat="false" ht="12" hidden="false" customHeight="false" outlineLevel="0" collapsed="false">
      <c r="A36" s="90" t="n">
        <v>8</v>
      </c>
      <c r="B36" s="45" t="s">
        <v>100</v>
      </c>
      <c r="C36" s="93" t="n">
        <v>21</v>
      </c>
      <c r="D36" s="95" t="n">
        <v>22</v>
      </c>
      <c r="E36" s="45" t="s">
        <v>101</v>
      </c>
    </row>
    <row r="37" customFormat="false" ht="12" hidden="false" customHeight="false" outlineLevel="0" collapsed="false">
      <c r="A37" s="90" t="n">
        <v>9</v>
      </c>
      <c r="B37" s="45" t="s">
        <v>102</v>
      </c>
      <c r="C37" s="93" t="n">
        <v>16</v>
      </c>
      <c r="D37" s="51" t="n">
        <v>14.5</v>
      </c>
      <c r="E37" s="45" t="s">
        <v>98</v>
      </c>
    </row>
    <row r="38" customFormat="false" ht="12.75" hidden="false" customHeight="false" outlineLevel="0" collapsed="false">
      <c r="A38" s="96" t="n">
        <v>10</v>
      </c>
      <c r="B38" s="33" t="s">
        <v>103</v>
      </c>
      <c r="C38" s="97" t="n">
        <v>14</v>
      </c>
      <c r="D38" s="98" t="n">
        <v>13</v>
      </c>
      <c r="E38" s="33" t="s">
        <v>101</v>
      </c>
    </row>
    <row r="39" customFormat="false" ht="12.75" hidden="false" customHeight="false" outlineLevel="0" collapsed="false"/>
    <row r="40" customFormat="false" ht="12.75" hidden="false" customHeight="false" outlineLevel="0" collapsed="false">
      <c r="A40" s="3"/>
      <c r="B40" s="31" t="s">
        <v>104</v>
      </c>
      <c r="C40" s="99" t="n">
        <f aca="false">(M7+M8+M9+M10)*(1+C38/100)/C29</f>
        <v>553.948061206121</v>
      </c>
      <c r="D40" s="99" t="n">
        <f aca="false">(N7+N8+N9+N10)*(1+D38/100)/D29</f>
        <v>550.196558412176</v>
      </c>
      <c r="E40" s="31" t="s">
        <v>98</v>
      </c>
    </row>
    <row r="42" customFormat="false" ht="12" hidden="false" customHeight="false" outlineLevel="0" collapsed="false">
      <c r="C42" s="1" t="n">
        <f aca="false">C36*C40*C29/100</f>
        <v>258483.24432</v>
      </c>
      <c r="D42" s="1" t="n">
        <f aca="false">D36*D40*D29/100</f>
        <v>294256.12337</v>
      </c>
      <c r="E42" s="1" t="n">
        <f aca="false">D42-C42</f>
        <v>35772.8790500001</v>
      </c>
    </row>
  </sheetData>
  <mergeCells count="5">
    <mergeCell ref="A1:D1"/>
    <mergeCell ref="L1:R1"/>
    <mergeCell ref="O3:R3"/>
    <mergeCell ref="P4:R4"/>
    <mergeCell ref="A26:E26"/>
  </mergeCells>
  <printOptions headings="false" gridLines="false" gridLinesSet="true" horizontalCentered="true" verticalCentered="true"/>
  <pageMargins left="0.236111111111111" right="0.157638888888889" top="1.02361111111111" bottom="0.275694444444444" header="1.0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Задача №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3:17:42Z</dcterms:created>
  <dc:creator>Медведев Сергей</dc:creator>
  <dc:description/>
  <dc:language>en-US</dc:language>
  <cp:lastModifiedBy>Медведев Сергей</cp:lastModifiedBy>
  <cp:lastPrinted>2000-04-14T18:10:27Z</cp:lastPrinted>
  <dcterms:modified xsi:type="dcterms:W3CDTF">2000-04-14T18:11:04Z</dcterms:modified>
  <cp:revision>0</cp:revision>
  <dc:subject/>
  <dc:title/>
</cp:coreProperties>
</file>