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1" activeTab="3"/>
  </bookViews>
  <sheets>
    <sheet name="приложение 3" sheetId="1" state="hidden" r:id="rId2"/>
    <sheet name="прил. 1" sheetId="2" state="visible" r:id="rId3"/>
    <sheet name="прил. 2" sheetId="3" state="visible" r:id="rId4"/>
    <sheet name="прил. 3" sheetId="4" state="visible" r:id="rId5"/>
  </sheets>
  <definedNames>
    <definedName function="false" hidden="false" localSheetId="1" name="_xlnm.Print_Area" vbProcedure="false">'прил. 1'!$A$1:$I$31</definedName>
    <definedName function="false" hidden="false" localSheetId="1" name="_xlnm.Print_Titles" vbProcedure="false">'прил. 1'!$7:$8</definedName>
    <definedName function="false" hidden="false" localSheetId="2" name="_xlnm.Print_Area" vbProcedure="false">'прил. 2'!$B$4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1">
  <si>
    <t xml:space="preserve">Приложение  № 3</t>
  </si>
  <si>
    <t xml:space="preserve">Оценка администрируемых Федеральной службой государственной статистики</t>
  </si>
  <si>
    <t xml:space="preserve">платежей в федеральный бюджет</t>
  </si>
  <si>
    <t xml:space="preserve">млн.руб.</t>
  </si>
  <si>
    <t xml:space="preserve">Отчетный период</t>
  </si>
  <si>
    <t xml:space="preserve">Плановый период</t>
  </si>
  <si>
    <t xml:space="preserve">Вид платежа</t>
  </si>
  <si>
    <t xml:space="preserve">2002 год</t>
  </si>
  <si>
    <t xml:space="preserve">2004 год</t>
  </si>
  <si>
    <t xml:space="preserve">2005 год</t>
  </si>
  <si>
    <t xml:space="preserve">2006 год</t>
  </si>
  <si>
    <t xml:space="preserve">2007 год</t>
  </si>
  <si>
    <t xml:space="preserve">2008 год</t>
  </si>
  <si>
    <t xml:space="preserve">2009 год</t>
  </si>
  <si>
    <t xml:space="preserve">план</t>
  </si>
  <si>
    <t xml:space="preserve">факт</t>
  </si>
  <si>
    <t xml:space="preserve">(прогноз)</t>
  </si>
  <si>
    <t xml:space="preserve">Доходы от платных услуг, оказываемых</t>
  </si>
  <si>
    <t xml:space="preserve">территориальными органами госстатистики,</t>
  </si>
  <si>
    <t xml:space="preserve">которые в полном объеме перечисляются</t>
  </si>
  <si>
    <t xml:space="preserve">в доход федерального бюджета</t>
  </si>
  <si>
    <t xml:space="preserve">Всего</t>
  </si>
  <si>
    <t xml:space="preserve">Приложение № 1 </t>
  </si>
  <si>
    <t xml:space="preserve">Бюджетные программы (федеральные, бюджетные и аналитические), реализуемые ФСГС</t>
  </si>
  <si>
    <t xml:space="preserve">тыс.руб.</t>
  </si>
  <si>
    <t xml:space="preserve">Объемы бюджетных средств, необходимых для реализации программы</t>
  </si>
  <si>
    <t xml:space="preserve">Итого
2006-2011г.г.</t>
  </si>
  <si>
    <t xml:space="preserve">Примечание</t>
  </si>
  <si>
    <t xml:space="preserve">2005
факт</t>
  </si>
  <si>
    <t xml:space="preserve">2006
факт</t>
  </si>
  <si>
    <t xml:space="preserve">2007
факт</t>
  </si>
  <si>
    <t xml:space="preserve">2008
план</t>
  </si>
  <si>
    <t xml:space="preserve">2009
план</t>
  </si>
  <si>
    <t xml:space="preserve">2010   
план</t>
  </si>
  <si>
    <t xml:space="preserve">2011
план</t>
  </si>
  <si>
    <t xml:space="preserve">1. Федеральные целевые программы:</t>
  </si>
  <si>
    <t xml:space="preserve">1.1. Федеральная программа «Жилище»</t>
  </si>
  <si>
    <t xml:space="preserve">0</t>
  </si>
  <si>
    <t xml:space="preserve">кроме того пособия по социальной помощи населению</t>
  </si>
  <si>
    <t xml:space="preserve">1.2. Федеральная целевая программа «Восстановление экономики и социальной сферы Чеченской Республики»</t>
  </si>
  <si>
    <t xml:space="preserve">1.3 Федеральная целевая программа "Развитие государственной статистики России в 2007-2011 годах"</t>
  </si>
  <si>
    <t xml:space="preserve">2.  Общенациональные статистические обследования </t>
  </si>
  <si>
    <t xml:space="preserve">из них:</t>
  </si>
  <si>
    <t xml:space="preserve">2.1. Всероссийская сельскохозяйственная перепись 2006 года</t>
  </si>
  <si>
    <t xml:space="preserve">-</t>
  </si>
  <si>
    <t xml:space="preserve">кроме того  субвенции</t>
  </si>
  <si>
    <t xml:space="preserve">2.2.  Всероссийская перепись населения 2002 года</t>
  </si>
  <si>
    <t xml:space="preserve">2.2.  Всероссийская перепись населения 2010 года</t>
  </si>
  <si>
    <t xml:space="preserve">Общая стоимость работ на 2007-2013 годы ориентировочно составляет 18,2 млрд. руб</t>
  </si>
  <si>
    <t xml:space="preserve">2.3. Статистические обследования</t>
  </si>
  <si>
    <t xml:space="preserve">3. Непрограммная деятельность службы:</t>
  </si>
  <si>
    <t xml:space="preserve">3.1. Производственный план статистических работ</t>
  </si>
  <si>
    <t xml:space="preserve">3.2. Администрирование доходов федерального бюджета от оказания платных услуг (работ), предоставления статистической информации</t>
  </si>
  <si>
    <t xml:space="preserve">3.3. Непрограммная часть Федеральной адресной инвестиционной программы</t>
  </si>
  <si>
    <t xml:space="preserve">3.4. Фундаментальные исследования</t>
  </si>
  <si>
    <t xml:space="preserve">3.5.Содержание спецобъекта</t>
  </si>
  <si>
    <t xml:space="preserve">3.6. Международная деятельность ( загранкомандировки, взнос)</t>
  </si>
  <si>
    <t xml:space="preserve">Итого:</t>
  </si>
  <si>
    <t xml:space="preserve">4. Международная деятельность </t>
  </si>
  <si>
    <t xml:space="preserve">проверка</t>
  </si>
  <si>
    <t xml:space="preserve">роспись (с учетом протокола)</t>
  </si>
  <si>
    <t xml:space="preserve">  *) - требует дополнительного согласования и решения</t>
  </si>
  <si>
    <t xml:space="preserve">**) -концепция Программы находится в стадии рассмотрения</t>
  </si>
  <si>
    <t xml:space="preserve">Структура</t>
  </si>
  <si>
    <t xml:space="preserve">Приложение № 2 </t>
  </si>
  <si>
    <t xml:space="preserve">расходов по Федеральной службе государственной статистики</t>
  </si>
  <si>
    <t xml:space="preserve">за 2006 - 2007 годы</t>
  </si>
  <si>
    <t xml:space="preserve">(по данным бюджетной отчетности)</t>
  </si>
  <si>
    <t xml:space="preserve">№
п/п</t>
  </si>
  <si>
    <t xml:space="preserve">Наименование показателя</t>
  </si>
  <si>
    <t xml:space="preserve">Всего расходов</t>
  </si>
  <si>
    <t xml:space="preserve">в том числе:</t>
  </si>
  <si>
    <t xml:space="preserve">1</t>
  </si>
  <si>
    <t xml:space="preserve">Общенациональные статистические обследования </t>
  </si>
  <si>
    <t xml:space="preserve">2</t>
  </si>
  <si>
    <t xml:space="preserve">Международная деятельность (международный займ и софинансирование)</t>
  </si>
  <si>
    <t xml:space="preserve">3</t>
  </si>
  <si>
    <t xml:space="preserve">Федеральные целевые программы</t>
  </si>
  <si>
    <t xml:space="preserve">4</t>
  </si>
  <si>
    <t xml:space="preserve">Без учета сельхозпереписи и международной деятельности </t>
  </si>
  <si>
    <t xml:space="preserve">4.1.</t>
  </si>
  <si>
    <t xml:space="preserve">Содержание территориальных органов</t>
  </si>
  <si>
    <t xml:space="preserve">4.1.1</t>
  </si>
  <si>
    <t xml:space="preserve">Оплата труда (включая начисления) работников территориальных органов - всего</t>
  </si>
  <si>
    <t xml:space="preserve">Фонд оплаты труда госслужащих и служащих</t>
  </si>
  <si>
    <t xml:space="preserve">Фонд оплаты труда производственного и обслуживающего персонала</t>
  </si>
  <si>
    <t xml:space="preserve">Начисления на оплату труда</t>
  </si>
  <si>
    <t xml:space="preserve">4.1.2.</t>
  </si>
  <si>
    <t xml:space="preserve">Хозяйственные и прочие расходы территориальных органов</t>
  </si>
  <si>
    <t xml:space="preserve">Процент расходов по оплате труда к общим расходам на содержание
территориальных органов</t>
  </si>
  <si>
    <t xml:space="preserve">Производственный план статистических работ</t>
  </si>
  <si>
    <t xml:space="preserve">из них</t>
  </si>
  <si>
    <t xml:space="preserve">6.1.</t>
  </si>
  <si>
    <t xml:space="preserve">Оплата труда (включая начисления)</t>
  </si>
  <si>
    <t xml:space="preserve"> процент  оплаты труда к Производственному плану статистических работ</t>
  </si>
  <si>
    <t xml:space="preserve">оплата услуг связи и коммунальных услуг, прочие трансферты ( оплата проезда северян)</t>
  </si>
  <si>
    <t xml:space="preserve">на остальные расходы (прочие расходные материалы, командировки,транспорт)</t>
  </si>
  <si>
    <t xml:space="preserve">на выполнение услуг (ГМЦ и НИПИстатинформ)</t>
  </si>
  <si>
    <t xml:space="preserve">прочие расходы (обслуживающий персонал и статистические обследования и наблюдения и др.)</t>
  </si>
  <si>
    <t xml:space="preserve">капитальный и текущий ремонт зданий и оборудования</t>
  </si>
  <si>
    <t xml:space="preserve">6.2.</t>
  </si>
  <si>
    <t xml:space="preserve">на развитие системы госстатистики</t>
  </si>
  <si>
    <t xml:space="preserve"> процент  развития к Производственному плану статистических работ</t>
  </si>
  <si>
    <t xml:space="preserve">Кроме того, фундаментальные исследования</t>
  </si>
  <si>
    <t xml:space="preserve">ПРИЛОЖЕНИЕ № 3</t>
  </si>
  <si>
    <t xml:space="preserve">Оценка платежей в федеральный бюджет</t>
  </si>
  <si>
    <t xml:space="preserve">тыс. рублей </t>
  </si>
  <si>
    <t xml:space="preserve">2010 год</t>
  </si>
  <si>
    <t xml:space="preserve">2011 год</t>
  </si>
  <si>
    <t xml:space="preserve">(плановый)</t>
  </si>
  <si>
    <t xml:space="preserve">Доходы от оказания платных услуг (работ), предоставления статистической информации
(код доходов 157 1 13 01070 01 0000 13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@"/>
    <numFmt numFmtId="168" formatCode="0.0_ ;\-0.0\ "/>
    <numFmt numFmtId="169" formatCode="0.000000"/>
    <numFmt numFmtId="170" formatCode="0.0000"/>
    <numFmt numFmtId="171" formatCode="#,##0.00"/>
    <numFmt numFmtId="172" formatCode="#,##0.0"/>
    <numFmt numFmtId="173" formatCode="0.0%"/>
    <numFmt numFmtId="174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color rgb="FFFF0000"/>
      <name val="Times New Roman"/>
      <family val="1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sz val="10"/>
      <color rgb="FFFF0000"/>
      <name val="Arial Cyr"/>
      <family val="0"/>
      <charset val="204"/>
    </font>
    <font>
      <sz val="9"/>
      <color rgb="FFFF0000"/>
      <name val="Arial Cyr"/>
      <family val="2"/>
      <charset val="204"/>
    </font>
    <font>
      <sz val="10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sz val="8.5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i val="true"/>
      <sz val="11"/>
      <color rgb="FFFF0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41"/>
    <col collapsed="false" customWidth="true" hidden="tru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7" min="6" style="0" width="11.99"/>
    <col collapsed="false" customWidth="true" hidden="false" outlineLevel="0" max="8" min="8" style="0" width="12.42"/>
  </cols>
  <sheetData>
    <row r="1" customFormat="false" ht="12.75" hidden="false" customHeight="false" outlineLevel="0" collapsed="false">
      <c r="E1" s="2"/>
      <c r="G1" s="2"/>
      <c r="H1" s="2"/>
    </row>
    <row r="2" customFormat="false" ht="12.75" hidden="false" customHeight="false" outlineLevel="0" collapsed="false">
      <c r="E2" s="2"/>
      <c r="F2" s="2"/>
      <c r="G2" s="2"/>
      <c r="H2" s="2"/>
    </row>
    <row r="3" customFormat="false" ht="12.75" hidden="false" customHeight="false" outlineLevel="0" collapsed="false">
      <c r="F3" s="0" t="s">
        <v>0</v>
      </c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</row>
    <row r="9" customFormat="false" ht="13.5" hidden="false" customHeight="false" outlineLevel="0" collapsed="false">
      <c r="G9" s="4" t="s">
        <v>3</v>
      </c>
    </row>
    <row r="10" customFormat="false" ht="12.75" hidden="false" customHeight="false" outlineLevel="0" collapsed="false">
      <c r="A10" s="5"/>
      <c r="C10" s="6" t="s">
        <v>4</v>
      </c>
      <c r="D10" s="6"/>
      <c r="E10" s="6"/>
      <c r="F10" s="6" t="s">
        <v>5</v>
      </c>
      <c r="G10" s="6"/>
      <c r="H10" s="6"/>
    </row>
    <row r="11" customFormat="false" ht="13.5" hidden="false" customHeight="false" outlineLevel="0" collapsed="false">
      <c r="A11" s="7" t="s">
        <v>6</v>
      </c>
      <c r="B11" s="8"/>
      <c r="C11" s="8"/>
      <c r="D11" s="9"/>
      <c r="E11" s="10"/>
      <c r="F11" s="11"/>
      <c r="G11" s="8"/>
      <c r="H11" s="10"/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A13" s="12"/>
      <c r="B13" s="15" t="s">
        <v>7</v>
      </c>
      <c r="C13" s="7" t="s">
        <v>8</v>
      </c>
      <c r="D13" s="7" t="s">
        <v>9</v>
      </c>
      <c r="E13" s="7" t="s">
        <v>10</v>
      </c>
      <c r="F13" s="7" t="s">
        <v>11</v>
      </c>
      <c r="G13" s="7" t="s">
        <v>12</v>
      </c>
      <c r="H13" s="7" t="s">
        <v>13</v>
      </c>
    </row>
    <row r="14" customFormat="false" ht="13.5" hidden="false" customHeight="false" outlineLevel="0" collapsed="false">
      <c r="A14" s="16"/>
      <c r="B14" s="17" t="s">
        <v>14</v>
      </c>
      <c r="C14" s="18" t="s">
        <v>15</v>
      </c>
      <c r="D14" s="18" t="s">
        <v>15</v>
      </c>
      <c r="E14" s="18" t="s">
        <v>14</v>
      </c>
      <c r="F14" s="18" t="s">
        <v>16</v>
      </c>
      <c r="G14" s="18" t="s">
        <v>16</v>
      </c>
      <c r="H14" s="18" t="s">
        <v>16</v>
      </c>
    </row>
    <row r="15" customFormat="false" ht="12.75" hidden="false" customHeight="false" outlineLevel="0" collapsed="false">
      <c r="A15" s="19"/>
      <c r="B15" s="20"/>
      <c r="C15" s="21"/>
      <c r="D15" s="22"/>
      <c r="E15" s="22"/>
      <c r="F15" s="22"/>
      <c r="G15" s="22"/>
      <c r="H15" s="22"/>
    </row>
    <row r="16" customFormat="false" ht="12.75" hidden="false" customHeight="false" outlineLevel="0" collapsed="false">
      <c r="A16" s="19" t="s">
        <v>17</v>
      </c>
      <c r="B16" s="19"/>
      <c r="C16" s="21"/>
      <c r="D16" s="22"/>
      <c r="E16" s="22"/>
      <c r="F16" s="22"/>
      <c r="G16" s="22"/>
      <c r="H16" s="22"/>
    </row>
    <row r="17" customFormat="false" ht="12.75" hidden="false" customHeight="false" outlineLevel="0" collapsed="false">
      <c r="A17" s="19" t="s">
        <v>18</v>
      </c>
      <c r="B17" s="23" t="n">
        <v>364.7</v>
      </c>
      <c r="C17" s="15" t="n">
        <v>488.1</v>
      </c>
      <c r="D17" s="24" t="n">
        <v>481.4</v>
      </c>
      <c r="E17" s="24" t="n">
        <v>451</v>
      </c>
      <c r="F17" s="24" t="n">
        <v>400</v>
      </c>
      <c r="G17" s="24" t="n">
        <v>400</v>
      </c>
      <c r="H17" s="24" t="n">
        <v>400</v>
      </c>
    </row>
    <row r="18" customFormat="false" ht="12.75" hidden="false" customHeight="false" outlineLevel="0" collapsed="false">
      <c r="A18" s="19" t="s">
        <v>19</v>
      </c>
      <c r="B18" s="19"/>
      <c r="C18" s="21"/>
      <c r="D18" s="22"/>
      <c r="E18" s="22"/>
      <c r="F18" s="22"/>
      <c r="G18" s="22"/>
      <c r="H18" s="22"/>
    </row>
    <row r="19" customFormat="false" ht="12.75" hidden="false" customHeight="false" outlineLevel="0" collapsed="false">
      <c r="A19" s="25" t="s">
        <v>20</v>
      </c>
      <c r="B19" s="26"/>
      <c r="C19" s="21"/>
      <c r="D19" s="22"/>
      <c r="E19" s="21"/>
      <c r="F19" s="22"/>
      <c r="G19" s="22"/>
      <c r="H19" s="22"/>
    </row>
    <row r="20" customFormat="false" ht="15" hidden="false" customHeight="false" outlineLevel="0" collapsed="false">
      <c r="A20" s="27" t="s">
        <v>21</v>
      </c>
      <c r="B20" s="28" t="n">
        <v>364.7</v>
      </c>
      <c r="C20" s="29" t="n">
        <f aca="false">C17</f>
        <v>488.1</v>
      </c>
      <c r="D20" s="29" t="n">
        <f aca="false">D17</f>
        <v>481.4</v>
      </c>
      <c r="E20" s="29" t="n">
        <f aca="false">E17</f>
        <v>451</v>
      </c>
      <c r="F20" s="29" t="n">
        <f aca="false">F17</f>
        <v>400</v>
      </c>
      <c r="G20" s="29" t="n">
        <f aca="false">G17</f>
        <v>400</v>
      </c>
      <c r="H20" s="29" t="n">
        <f aca="false">H17</f>
        <v>400</v>
      </c>
    </row>
  </sheetData>
  <mergeCells count="4">
    <mergeCell ref="A5:H5"/>
    <mergeCell ref="A6:H6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9.28"/>
    <col collapsed="false" customWidth="true" hidden="true" outlineLevel="0" max="2" min="2" style="31" width="11.42"/>
    <col collapsed="false" customWidth="true" hidden="false" outlineLevel="0" max="3" min="3" style="30" width="13.41"/>
    <col collapsed="false" customWidth="true" hidden="false" outlineLevel="0" max="4" min="4" style="30" width="12.42"/>
    <col collapsed="false" customWidth="true" hidden="false" outlineLevel="0" max="5" min="5" style="30" width="12.56"/>
    <col collapsed="false" customWidth="true" hidden="false" outlineLevel="0" max="6" min="6" style="30" width="12.7"/>
    <col collapsed="false" customWidth="true" hidden="false" outlineLevel="0" max="8" min="7" style="30" width="12.85"/>
    <col collapsed="false" customWidth="true" hidden="false" outlineLevel="0" max="9" min="9" style="32" width="14.56"/>
    <col collapsed="false" customWidth="true" hidden="true" outlineLevel="0" max="10" min="10" style="30" width="33.28"/>
    <col collapsed="false" customWidth="true" hidden="false" outlineLevel="0" max="11" min="11" style="30" width="13.41"/>
    <col collapsed="false" customWidth="false" hidden="false" outlineLevel="0" max="257" min="12" style="30" width="9.14"/>
  </cols>
  <sheetData>
    <row r="1" customFormat="false" ht="12.75" hidden="false" customHeight="false" outlineLevel="0" collapsed="false">
      <c r="F1" s="33"/>
      <c r="H1" s="34" t="s">
        <v>22</v>
      </c>
      <c r="I1" s="34"/>
    </row>
    <row r="3" customFormat="false" ht="12.75" hidden="false" customHeight="false" outlineLevel="0" collapsed="false">
      <c r="A3" s="35" t="s">
        <v>23</v>
      </c>
      <c r="B3" s="35"/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6"/>
      <c r="B4" s="37"/>
      <c r="C4" s="36"/>
      <c r="D4" s="36"/>
      <c r="E4" s="36"/>
      <c r="F4" s="36"/>
      <c r="G4" s="36"/>
      <c r="H4" s="36"/>
    </row>
    <row r="5" customFormat="false" ht="13.5" hidden="false" customHeight="false" outlineLevel="0" collapsed="false">
      <c r="A5" s="36"/>
      <c r="B5" s="37"/>
      <c r="C5" s="36"/>
      <c r="D5" s="36"/>
      <c r="E5" s="36"/>
      <c r="F5" s="36"/>
      <c r="G5" s="36"/>
      <c r="H5" s="38" t="s">
        <v>24</v>
      </c>
    </row>
    <row r="6" customFormat="false" ht="13.5" hidden="true" customHeight="false" outlineLevel="0" collapsed="false">
      <c r="A6" s="30" t="s">
        <v>25</v>
      </c>
      <c r="E6" s="39" t="n">
        <v>1220.1</v>
      </c>
      <c r="F6" s="39" t="n">
        <v>1425.3</v>
      </c>
    </row>
    <row r="7" customFormat="false" ht="14.25" hidden="false" customHeight="true" outlineLevel="0" collapsed="false">
      <c r="A7" s="40"/>
      <c r="B7" s="41"/>
      <c r="C7" s="42" t="s">
        <v>4</v>
      </c>
      <c r="D7" s="42"/>
      <c r="E7" s="42"/>
      <c r="F7" s="43" t="s">
        <v>5</v>
      </c>
      <c r="G7" s="43"/>
      <c r="H7" s="43"/>
      <c r="I7" s="44" t="s">
        <v>26</v>
      </c>
      <c r="J7" s="45" t="s">
        <v>27</v>
      </c>
    </row>
    <row r="8" customFormat="false" ht="26.25" hidden="false" customHeight="false" outlineLevel="0" collapsed="false">
      <c r="A8" s="40"/>
      <c r="B8" s="46" t="s">
        <v>28</v>
      </c>
      <c r="C8" s="47" t="s">
        <v>29</v>
      </c>
      <c r="D8" s="47" t="s">
        <v>30</v>
      </c>
      <c r="E8" s="47" t="s">
        <v>31</v>
      </c>
      <c r="F8" s="47" t="s">
        <v>32</v>
      </c>
      <c r="G8" s="48" t="s">
        <v>33</v>
      </c>
      <c r="H8" s="49" t="s">
        <v>34</v>
      </c>
      <c r="I8" s="44"/>
      <c r="J8" s="50"/>
    </row>
    <row r="9" s="57" customFormat="true" ht="15.75" hidden="false" customHeight="true" outlineLevel="0" collapsed="false">
      <c r="A9" s="51" t="s">
        <v>35</v>
      </c>
      <c r="B9" s="52" t="n">
        <f aca="false">B10+B12+B13</f>
        <v>22400</v>
      </c>
      <c r="C9" s="53" t="n">
        <f aca="false">C10+C12+C13</f>
        <v>9483.9</v>
      </c>
      <c r="D9" s="54" t="n">
        <f aca="false">D10+D12+D13</f>
        <v>733379.3</v>
      </c>
      <c r="E9" s="53" t="n">
        <f aca="false">E10+E12+E13</f>
        <v>1220130.9</v>
      </c>
      <c r="F9" s="54" t="n">
        <f aca="false">F10+F12+F13</f>
        <v>1425286</v>
      </c>
      <c r="G9" s="54" t="n">
        <f aca="false">G10+G12+G13</f>
        <v>1154686</v>
      </c>
      <c r="H9" s="54" t="n">
        <f aca="false">H10+H12+H13</f>
        <v>436500</v>
      </c>
      <c r="I9" s="54" t="n">
        <f aca="false">SUM(C9:H9)</f>
        <v>4979466.1</v>
      </c>
      <c r="J9" s="55"/>
      <c r="K9" s="56"/>
    </row>
    <row r="10" customFormat="false" ht="15.75" hidden="false" customHeight="true" outlineLevel="0" collapsed="false">
      <c r="A10" s="58" t="s">
        <v>36</v>
      </c>
      <c r="B10" s="59" t="n">
        <v>15000</v>
      </c>
      <c r="C10" s="60" t="n">
        <v>1400</v>
      </c>
      <c r="D10" s="61" t="s">
        <v>37</v>
      </c>
      <c r="E10" s="62" t="n">
        <v>12130.9</v>
      </c>
      <c r="F10" s="62" t="n">
        <v>13186</v>
      </c>
      <c r="G10" s="62" t="n">
        <v>13186</v>
      </c>
      <c r="H10" s="61" t="s">
        <v>37</v>
      </c>
      <c r="I10" s="54" t="n">
        <f aca="false">SUM(C10:H10)</f>
        <v>39902.9</v>
      </c>
      <c r="J10" s="63"/>
    </row>
    <row r="11" customFormat="false" ht="12" hidden="true" customHeight="true" outlineLevel="0" collapsed="false">
      <c r="A11" s="58" t="s">
        <v>38</v>
      </c>
      <c r="B11" s="59"/>
      <c r="C11" s="60" t="n">
        <v>0</v>
      </c>
      <c r="D11" s="62"/>
      <c r="E11" s="62"/>
      <c r="F11" s="62"/>
      <c r="G11" s="62"/>
      <c r="H11" s="62"/>
      <c r="I11" s="54" t="n">
        <f aca="false">SUM(C11:H11)</f>
        <v>0</v>
      </c>
      <c r="J11" s="63"/>
    </row>
    <row r="12" customFormat="false" ht="30" hidden="false" customHeight="true" outlineLevel="0" collapsed="false">
      <c r="A12" s="58" t="s">
        <v>39</v>
      </c>
      <c r="B12" s="59" t="n">
        <v>7400</v>
      </c>
      <c r="C12" s="62" t="n">
        <v>8083.9</v>
      </c>
      <c r="D12" s="62" t="n">
        <v>1485</v>
      </c>
      <c r="E12" s="64"/>
      <c r="F12" s="64"/>
      <c r="G12" s="64"/>
      <c r="H12" s="61" t="s">
        <v>37</v>
      </c>
      <c r="I12" s="54" t="n">
        <f aca="false">SUM(C12:H12)</f>
        <v>9568.9</v>
      </c>
      <c r="J12" s="63"/>
    </row>
    <row r="13" customFormat="false" ht="31.5" hidden="false" customHeight="true" outlineLevel="0" collapsed="false">
      <c r="A13" s="65" t="s">
        <v>40</v>
      </c>
      <c r="B13" s="66"/>
      <c r="C13" s="67"/>
      <c r="D13" s="62" t="n">
        <f aca="false">ROUND((43350000+162436849.47+526107426.82)/1000,1)</f>
        <v>731894.3</v>
      </c>
      <c r="E13" s="62" t="n">
        <f aca="false">54400+1153600</f>
        <v>1208000</v>
      </c>
      <c r="F13" s="62" t="n">
        <f aca="false">50000+1362100</f>
        <v>1412100</v>
      </c>
      <c r="G13" s="62" t="n">
        <f aca="false">37000+1104500</f>
        <v>1141500</v>
      </c>
      <c r="H13" s="60" t="n">
        <f aca="false">32600+225900+178000</f>
        <v>436500</v>
      </c>
      <c r="I13" s="54" t="n">
        <f aca="false">SUM(C13:H13)</f>
        <v>4929994.3</v>
      </c>
      <c r="J13" s="63"/>
    </row>
    <row r="14" customFormat="false" ht="13.5" hidden="false" customHeight="false" outlineLevel="0" collapsed="false">
      <c r="A14" s="68" t="s">
        <v>41</v>
      </c>
      <c r="B14" s="52" t="n">
        <f aca="false">SUM(B16:B20)</f>
        <v>1019322.7</v>
      </c>
      <c r="C14" s="69" t="n">
        <f aca="false">SUM(C16:C21)</f>
        <v>4215831.8</v>
      </c>
      <c r="D14" s="69" t="n">
        <f aca="false">SUM(D16:D21)</f>
        <v>193955.7</v>
      </c>
      <c r="E14" s="69" t="n">
        <f aca="false">SUM(E16:E21)</f>
        <v>321149</v>
      </c>
      <c r="F14" s="69" t="n">
        <f aca="false">SUM(F16:F21)</f>
        <v>2736741.8</v>
      </c>
      <c r="G14" s="69" t="n">
        <f aca="false">SUM(G16:G21)</f>
        <v>13283162.9</v>
      </c>
      <c r="H14" s="70" t="n">
        <f aca="false">SUM(H16:H21)</f>
        <v>1262519.7</v>
      </c>
      <c r="I14" s="54" t="n">
        <f aca="false">SUM(C14:H14)</f>
        <v>22013360.9</v>
      </c>
      <c r="J14" s="71"/>
      <c r="K14" s="56"/>
    </row>
    <row r="15" customFormat="false" ht="15.75" hidden="false" customHeight="false" outlineLevel="0" collapsed="false">
      <c r="A15" s="58" t="s">
        <v>42</v>
      </c>
      <c r="B15" s="72"/>
      <c r="C15" s="73"/>
      <c r="D15" s="73"/>
      <c r="E15" s="74"/>
      <c r="F15" s="74"/>
      <c r="G15" s="74"/>
      <c r="H15" s="74"/>
      <c r="I15" s="54" t="n">
        <f aca="false">SUM(C15:H15)</f>
        <v>0</v>
      </c>
      <c r="J15" s="75"/>
    </row>
    <row r="16" customFormat="false" ht="18" hidden="false" customHeight="true" outlineLevel="0" collapsed="false">
      <c r="A16" s="58" t="s">
        <v>43</v>
      </c>
      <c r="B16" s="76" t="n">
        <f aca="false">1019322.7-29800</f>
        <v>989522.7</v>
      </c>
      <c r="C16" s="60" t="n">
        <f aca="false">ROUND(3642504676.21/1000,1)</f>
        <v>3642504.7</v>
      </c>
      <c r="D16" s="60" t="n">
        <v>181251.8</v>
      </c>
      <c r="E16" s="62" t="n">
        <v>31921.2</v>
      </c>
      <c r="F16" s="62" t="s">
        <v>44</v>
      </c>
      <c r="G16" s="62" t="s">
        <v>44</v>
      </c>
      <c r="H16" s="62" t="s">
        <v>44</v>
      </c>
      <c r="I16" s="54" t="n">
        <f aca="false">SUM(C16:H16)</f>
        <v>3855677.7</v>
      </c>
      <c r="J16" s="63"/>
    </row>
    <row r="17" customFormat="false" ht="18" hidden="false" customHeight="true" outlineLevel="0" collapsed="false">
      <c r="A17" s="58" t="s">
        <v>45</v>
      </c>
      <c r="B17" s="77"/>
      <c r="C17" s="78" t="n">
        <f aca="false">ROUND(573327083.63/1000,1)</f>
        <v>573327.1</v>
      </c>
      <c r="D17" s="60"/>
      <c r="E17" s="62" t="s">
        <v>44</v>
      </c>
      <c r="F17" s="79" t="s">
        <v>44</v>
      </c>
      <c r="G17" s="62" t="s">
        <v>44</v>
      </c>
      <c r="H17" s="62" t="s">
        <v>44</v>
      </c>
      <c r="I17" s="54" t="n">
        <f aca="false">SUM(C17:H17)</f>
        <v>573327.1</v>
      </c>
      <c r="J17" s="75"/>
    </row>
    <row r="18" customFormat="false" ht="15.75" hidden="true" customHeight="true" outlineLevel="0" collapsed="false">
      <c r="A18" s="80" t="s">
        <v>46</v>
      </c>
      <c r="B18" s="76" t="n">
        <v>29800</v>
      </c>
      <c r="C18" s="62" t="s">
        <v>44</v>
      </c>
      <c r="D18" s="60"/>
      <c r="E18" s="62"/>
      <c r="F18" s="62" t="s">
        <v>44</v>
      </c>
      <c r="G18" s="62" t="s">
        <v>44</v>
      </c>
      <c r="H18" s="62"/>
      <c r="I18" s="54" t="n">
        <f aca="false">SUM(C18:H18)</f>
        <v>0</v>
      </c>
      <c r="J18" s="75"/>
    </row>
    <row r="19" customFormat="false" ht="18.75" hidden="false" customHeight="true" outlineLevel="0" collapsed="false">
      <c r="A19" s="58" t="s">
        <v>47</v>
      </c>
      <c r="B19" s="77"/>
      <c r="C19" s="81"/>
      <c r="D19" s="60" t="n">
        <v>12703.9</v>
      </c>
      <c r="E19" s="62" t="n">
        <v>289227.8</v>
      </c>
      <c r="F19" s="62" t="n">
        <v>2705411</v>
      </c>
      <c r="G19" s="82" t="n">
        <v>10878820.5</v>
      </c>
      <c r="H19" s="82" t="n">
        <v>1262519.7</v>
      </c>
      <c r="I19" s="54" t="n">
        <f aca="false">SUM(C19:H19)</f>
        <v>15148682.9</v>
      </c>
      <c r="J19" s="83" t="s">
        <v>48</v>
      </c>
    </row>
    <row r="20" customFormat="false" ht="17.25" hidden="false" customHeight="true" outlineLevel="0" collapsed="false">
      <c r="A20" s="58" t="s">
        <v>45</v>
      </c>
      <c r="B20" s="77"/>
      <c r="C20" s="62" t="s">
        <v>44</v>
      </c>
      <c r="D20" s="62" t="s">
        <v>44</v>
      </c>
      <c r="E20" s="62" t="s">
        <v>44</v>
      </c>
      <c r="F20" s="62" t="s">
        <v>44</v>
      </c>
      <c r="G20" s="54" t="n">
        <v>2404342.4</v>
      </c>
      <c r="H20" s="62" t="s">
        <v>44</v>
      </c>
      <c r="I20" s="54" t="n">
        <f aca="false">SUM(C20:H20)</f>
        <v>2404342.4</v>
      </c>
      <c r="J20" s="83"/>
    </row>
    <row r="21" customFormat="false" ht="17.25" hidden="false" customHeight="true" outlineLevel="0" collapsed="false">
      <c r="A21" s="58" t="s">
        <v>49</v>
      </c>
      <c r="B21" s="77"/>
      <c r="C21" s="62"/>
      <c r="D21" s="62"/>
      <c r="E21" s="62"/>
      <c r="F21" s="62" t="n">
        <v>31330.8</v>
      </c>
      <c r="G21" s="54"/>
      <c r="H21" s="62"/>
      <c r="I21" s="54" t="n">
        <f aca="false">SUM(C21:H21)</f>
        <v>31330.8</v>
      </c>
      <c r="J21" s="84"/>
    </row>
    <row r="22" customFormat="false" ht="18" hidden="false" customHeight="true" outlineLevel="0" collapsed="false">
      <c r="A22" s="68" t="s">
        <v>50</v>
      </c>
      <c r="B22" s="85" t="n">
        <f aca="false">SUM(B23:B28)</f>
        <v>4818065.7</v>
      </c>
      <c r="C22" s="86" t="n">
        <f aca="false">SUM(C23:C28)</f>
        <v>5694676.1</v>
      </c>
      <c r="D22" s="86" t="n">
        <f aca="false">SUM(D23:D28)</f>
        <v>7362521.6</v>
      </c>
      <c r="E22" s="86" t="n">
        <f aca="false">SUM(E23:E28)</f>
        <v>9013613.4</v>
      </c>
      <c r="F22" s="86" t="n">
        <f aca="false">SUM(F23:F28)</f>
        <v>9516736.6</v>
      </c>
      <c r="G22" s="86" t="n">
        <f aca="false">SUM(G23:G28)</f>
        <v>10582004.1</v>
      </c>
      <c r="H22" s="86" t="n">
        <f aca="false">SUM(H23:H28)</f>
        <v>11727060.7</v>
      </c>
      <c r="I22" s="54" t="n">
        <f aca="false">SUM(C22:H22)</f>
        <v>53896612.5</v>
      </c>
      <c r="J22" s="71"/>
      <c r="K22" s="56"/>
    </row>
    <row r="23" customFormat="false" ht="20.25" hidden="false" customHeight="true" outlineLevel="0" collapsed="false">
      <c r="A23" s="58" t="s">
        <v>51</v>
      </c>
      <c r="B23" s="87" t="n">
        <f aca="false">4335295.4+424585.5-451000</f>
        <v>4308880.9</v>
      </c>
      <c r="C23" s="82" t="n">
        <f aca="false">ROUND((453661403.73+5178696733.64)/1000,1)-451000</f>
        <v>5181358.1</v>
      </c>
      <c r="D23" s="82" t="n">
        <f aca="false">ROUND((548194646.24+6781531831.01-400000000)/1000,1)</f>
        <v>6929726.5</v>
      </c>
      <c r="E23" s="82" t="n">
        <f aca="false">637621.9+7651482.4-400000+668361.6+21975.6</f>
        <v>8579441.5</v>
      </c>
      <c r="F23" s="82" t="n">
        <f aca="false">688167+8772409.1-400000+21975.6</f>
        <v>9082551.7</v>
      </c>
      <c r="G23" s="62" t="n">
        <f aca="false">781664.5+9744017.6-400000+21975.6</f>
        <v>10147657.7</v>
      </c>
      <c r="H23" s="62" t="n">
        <f aca="false">855898.8+10836557-400000</f>
        <v>11292455.8</v>
      </c>
      <c r="I23" s="54" t="n">
        <f aca="false">SUM(C23:H23)</f>
        <v>51213191.3</v>
      </c>
      <c r="J23" s="88"/>
      <c r="K23" s="89"/>
    </row>
    <row r="24" customFormat="false" ht="39" hidden="false" customHeight="true" outlineLevel="0" collapsed="false">
      <c r="A24" s="58" t="s">
        <v>52</v>
      </c>
      <c r="B24" s="87" t="n">
        <v>451000</v>
      </c>
      <c r="C24" s="82" t="n">
        <v>451000</v>
      </c>
      <c r="D24" s="82" t="n">
        <v>400000</v>
      </c>
      <c r="E24" s="82" t="n">
        <v>400000</v>
      </c>
      <c r="F24" s="82" t="n">
        <v>400000</v>
      </c>
      <c r="G24" s="82" t="n">
        <v>400000</v>
      </c>
      <c r="H24" s="62" t="n">
        <v>400000</v>
      </c>
      <c r="I24" s="54" t="n">
        <f aca="false">SUM(C24:H24)</f>
        <v>2451000</v>
      </c>
      <c r="J24" s="75"/>
    </row>
    <row r="25" customFormat="false" ht="27.75" hidden="false" customHeight="true" outlineLevel="0" collapsed="false">
      <c r="A25" s="58" t="s">
        <v>53</v>
      </c>
      <c r="B25" s="59" t="n">
        <v>34100</v>
      </c>
      <c r="C25" s="90" t="n">
        <f aca="false">ROUND((29998995)/1000,1)</f>
        <v>29999</v>
      </c>
      <c r="D25" s="62"/>
      <c r="E25" s="62"/>
      <c r="F25" s="62"/>
      <c r="G25" s="62"/>
      <c r="H25" s="62"/>
      <c r="I25" s="54" t="n">
        <f aca="false">SUM(C25:H25)</f>
        <v>29999</v>
      </c>
      <c r="J25" s="75"/>
    </row>
    <row r="26" customFormat="false" ht="16.5" hidden="false" customHeight="true" outlineLevel="0" collapsed="false">
      <c r="A26" s="58" t="s">
        <v>54</v>
      </c>
      <c r="B26" s="59" t="n">
        <v>20281.9</v>
      </c>
      <c r="C26" s="62" t="n">
        <v>30490</v>
      </c>
      <c r="D26" s="62" t="n">
        <v>30395</v>
      </c>
      <c r="E26" s="62" t="n">
        <v>30500</v>
      </c>
      <c r="F26" s="62" t="n">
        <v>30500</v>
      </c>
      <c r="G26" s="62" t="n">
        <v>30500</v>
      </c>
      <c r="H26" s="62" t="n">
        <v>30500</v>
      </c>
      <c r="I26" s="54" t="n">
        <f aca="false">SUM(C26:H26)</f>
        <v>182885</v>
      </c>
      <c r="J26" s="75"/>
    </row>
    <row r="27" customFormat="false" ht="16.5" hidden="false" customHeight="true" outlineLevel="0" collapsed="false">
      <c r="A27" s="58" t="s">
        <v>55</v>
      </c>
      <c r="B27" s="87" t="n">
        <v>569.6</v>
      </c>
      <c r="C27" s="82" t="n">
        <v>916.2</v>
      </c>
      <c r="D27" s="82" t="n">
        <f aca="false">ROUND(987993.93/1000,1)</f>
        <v>988</v>
      </c>
      <c r="E27" s="91" t="n">
        <f aca="false">1160.8+76.9</f>
        <v>1237.7</v>
      </c>
      <c r="F27" s="91" t="n">
        <v>1255.3</v>
      </c>
      <c r="G27" s="62" t="n">
        <v>1415.9</v>
      </c>
      <c r="H27" s="62" t="n">
        <v>1644.3</v>
      </c>
      <c r="I27" s="54" t="n">
        <f aca="false">SUM(C27:H27)</f>
        <v>7457.4</v>
      </c>
      <c r="J27" s="75"/>
    </row>
    <row r="28" customFormat="false" ht="17.25" hidden="false" customHeight="true" outlineLevel="0" collapsed="false">
      <c r="A28" s="92" t="s">
        <v>56</v>
      </c>
      <c r="B28" s="93" t="n">
        <f aca="false">55.7+1421.2+1756.4</f>
        <v>3233.3</v>
      </c>
      <c r="C28" s="90" t="n">
        <f aca="false">ROUND((859256.41+53552.8)/1000,1)</f>
        <v>912.8</v>
      </c>
      <c r="D28" s="90" t="n">
        <f aca="false">ROUND((48989.2+1363070.93)/1000,1)</f>
        <v>1412.1</v>
      </c>
      <c r="E28" s="94" t="n">
        <f aca="false">60.4+2373.8</f>
        <v>2434.2</v>
      </c>
      <c r="F28" s="94" t="n">
        <f aca="false">55.8+2373.8</f>
        <v>2429.6</v>
      </c>
      <c r="G28" s="94" t="n">
        <f aca="false">56.7+2373.8</f>
        <v>2430.5</v>
      </c>
      <c r="H28" s="94" t="n">
        <f aca="false">86.8+2373.8</f>
        <v>2460.6</v>
      </c>
      <c r="I28" s="95" t="n">
        <f aca="false">SUM(C28:H28)</f>
        <v>12079.8</v>
      </c>
      <c r="J28" s="96"/>
    </row>
    <row r="29" customFormat="false" ht="21.75" hidden="false" customHeight="true" outlineLevel="0" collapsed="false">
      <c r="A29" s="97" t="s">
        <v>57</v>
      </c>
      <c r="B29" s="98" t="n">
        <f aca="false">B9+B22+B14</f>
        <v>5859788.4</v>
      </c>
      <c r="C29" s="99" t="n">
        <f aca="false">C9+C22+C14</f>
        <v>9919991.8</v>
      </c>
      <c r="D29" s="99" t="n">
        <f aca="false">D9+D22+D14</f>
        <v>8289856.6</v>
      </c>
      <c r="E29" s="99" t="n">
        <f aca="false">E9+E22+E14</f>
        <v>10554893.3</v>
      </c>
      <c r="F29" s="99" t="n">
        <f aca="false">F9+F22+F14</f>
        <v>13678764.4</v>
      </c>
      <c r="G29" s="99" t="n">
        <f aca="false">G9+G22+G14</f>
        <v>25019853</v>
      </c>
      <c r="H29" s="99" t="n">
        <f aca="false">H9+H22+H14</f>
        <v>13426080.4</v>
      </c>
      <c r="I29" s="100" t="n">
        <f aca="false">SUM(C29:H29)</f>
        <v>80889439.5</v>
      </c>
      <c r="J29" s="101"/>
      <c r="K29" s="102"/>
    </row>
    <row r="30" customFormat="false" ht="22.5" hidden="false" customHeight="true" outlineLevel="0" collapsed="false">
      <c r="A30" s="103" t="s">
        <v>58</v>
      </c>
      <c r="B30" s="104" t="n">
        <v>123600</v>
      </c>
      <c r="C30" s="105" t="n">
        <f aca="false">ROUND((360419152.98+89987891.72)/1000,1)</f>
        <v>450407</v>
      </c>
      <c r="D30" s="105"/>
      <c r="E30" s="105" t="n">
        <f aca="false">155400-8250</f>
        <v>147150</v>
      </c>
      <c r="F30" s="105" t="n">
        <v>262000</v>
      </c>
      <c r="G30" s="105" t="n">
        <v>536000</v>
      </c>
      <c r="H30" s="105" t="n">
        <v>385000</v>
      </c>
      <c r="I30" s="95" t="n">
        <f aca="false">SUM(C30:H30)</f>
        <v>1780557</v>
      </c>
      <c r="J30" s="106"/>
    </row>
    <row r="31" customFormat="false" ht="19.5" hidden="false" customHeight="true" outlineLevel="0" collapsed="false">
      <c r="A31" s="107" t="s">
        <v>21</v>
      </c>
      <c r="B31" s="98" t="n">
        <f aca="false">B9+B11+B22+B14+B30</f>
        <v>5983388.4</v>
      </c>
      <c r="C31" s="99" t="n">
        <f aca="false">C9+C11+C22+C14+C30</f>
        <v>10370398.8</v>
      </c>
      <c r="D31" s="99" t="n">
        <f aca="false">D9+D11+D22+D14+D30</f>
        <v>8289856.6</v>
      </c>
      <c r="E31" s="99" t="n">
        <f aca="false">E9+E11+E22+E14+E30</f>
        <v>10702043.3</v>
      </c>
      <c r="F31" s="99" t="n">
        <f aca="false">F9+F11+F22+F14+F30</f>
        <v>13940764.4</v>
      </c>
      <c r="G31" s="99" t="n">
        <f aca="false">G9+G11+G22+G14+G30</f>
        <v>25555853</v>
      </c>
      <c r="H31" s="99" t="n">
        <f aca="false">H9+H11+H22+H14+H30</f>
        <v>13811080.4</v>
      </c>
      <c r="I31" s="100" t="n">
        <f aca="false">SUM(C31:H31)</f>
        <v>82669996.5</v>
      </c>
      <c r="J31" s="108"/>
      <c r="K31" s="56"/>
    </row>
    <row r="32" customFormat="false" ht="12.75" hidden="true" customHeight="false" outlineLevel="0" collapsed="false">
      <c r="A32" s="109" t="s">
        <v>59</v>
      </c>
      <c r="B32" s="110" t="e">
        <f aca="false">B9+B14+#REF!+B22+B30</f>
        <v>#REF!</v>
      </c>
      <c r="C32" s="111" t="e">
        <f aca="false">C9+C14+#REF!+C22+C30</f>
        <v>#REF!</v>
      </c>
      <c r="D32" s="111" t="e">
        <f aca="false">D9+D14+#REF!+D22+D30-D12</f>
        <v>#REF!</v>
      </c>
      <c r="E32" s="111" t="e">
        <f aca="false">E9+E14+#REF!+E22-E12-#REF!-#REF!-#REF!-#REF!</f>
        <v>#REF!</v>
      </c>
      <c r="F32" s="111" t="e">
        <f aca="false">F9+F14+#REF!+F22-F12-#REF!-#REF!-#REF!-#REF!</f>
        <v>#REF!</v>
      </c>
      <c r="G32" s="111" t="e">
        <f aca="false">G9+G14+#REF!+G22-G13-#REF!-#REF!</f>
        <v>#REF!</v>
      </c>
      <c r="H32" s="111"/>
      <c r="I32" s="89"/>
    </row>
    <row r="33" customFormat="false" ht="12.75" hidden="true" customHeight="false" outlineLevel="0" collapsed="false">
      <c r="A33" s="109" t="s">
        <v>60</v>
      </c>
      <c r="B33" s="112"/>
      <c r="C33" s="33"/>
      <c r="D33" s="111" t="n">
        <v>8536.87</v>
      </c>
      <c r="E33" s="111" t="n">
        <f aca="false">9833.18+10+12.7+0.9+7.3</f>
        <v>9864.08</v>
      </c>
      <c r="F33" s="111" t="n">
        <f aca="false">13646.79+10</f>
        <v>13656.79</v>
      </c>
      <c r="G33" s="111" t="n">
        <f aca="false">23278.89+10</f>
        <v>23288.89</v>
      </c>
      <c r="H33" s="111"/>
      <c r="I33" s="89"/>
    </row>
    <row r="34" customFormat="false" ht="13.5" hidden="false" customHeight="true" outlineLevel="0" collapsed="false">
      <c r="A34" s="113"/>
      <c r="C34" s="32"/>
      <c r="F34" s="114"/>
      <c r="G34" s="114"/>
      <c r="H34" s="114"/>
    </row>
    <row r="35" customFormat="false" ht="13.5" hidden="true" customHeight="false" outlineLevel="0" collapsed="false">
      <c r="A35" s="115" t="s">
        <v>61</v>
      </c>
      <c r="C35" s="33"/>
      <c r="E35" s="33"/>
      <c r="F35" s="33"/>
      <c r="G35" s="114"/>
      <c r="H35" s="114"/>
      <c r="I35" s="116"/>
    </row>
    <row r="36" customFormat="false" ht="13.5" hidden="true" customHeight="false" outlineLevel="0" collapsed="false">
      <c r="A36" s="113" t="s">
        <v>62</v>
      </c>
      <c r="I36" s="116"/>
    </row>
    <row r="37" customFormat="false" ht="13.5" hidden="true" customHeight="false" outlineLevel="0" collapsed="false">
      <c r="A37" s="113"/>
      <c r="B37" s="117"/>
      <c r="C37" s="118"/>
      <c r="D37" s="119"/>
      <c r="E37" s="119"/>
      <c r="F37" s="119"/>
      <c r="G37" s="119"/>
      <c r="H37" s="119"/>
    </row>
    <row r="38" customFormat="false" ht="12.75" hidden="true" customHeight="false" outlineLevel="0" collapsed="false">
      <c r="A38" s="120"/>
      <c r="C38" s="32"/>
      <c r="D38" s="33"/>
      <c r="E38" s="33"/>
      <c r="F38" s="33"/>
      <c r="G38" s="33"/>
      <c r="H38" s="33"/>
    </row>
    <row r="39" customFormat="false" ht="12.75" hidden="true" customHeight="false" outlineLevel="0" collapsed="false">
      <c r="D39" s="33" t="e">
        <f aca="false">D31-D12-#REF!</f>
        <v>#REF!</v>
      </c>
      <c r="E39" s="33" t="e">
        <f aca="false">E31-#REF!-#REF!-#REF!-E12-#REF!</f>
        <v>#REF!</v>
      </c>
      <c r="F39" s="33" t="e">
        <f aca="false">F31-#REF!-#REF!-#REF!-F12-#REF!</f>
        <v>#REF!</v>
      </c>
      <c r="G39" s="33" t="e">
        <f aca="false">G31-#REF!-#REF!-#REF!-G12-#REF!</f>
        <v>#REF!</v>
      </c>
      <c r="H39" s="33"/>
    </row>
    <row r="41" customFormat="false" ht="12.75" hidden="false" customHeight="false" outlineLevel="0" collapsed="false">
      <c r="A41" s="31"/>
      <c r="C41" s="31"/>
      <c r="D41" s="31"/>
      <c r="E41" s="31"/>
      <c r="F41" s="121"/>
      <c r="G41" s="32"/>
      <c r="H41" s="32"/>
    </row>
    <row r="42" customFormat="false" ht="12.75" hidden="false" customHeight="false" outlineLevel="0" collapsed="false">
      <c r="A42" s="31"/>
      <c r="C42" s="122"/>
      <c r="D42" s="123"/>
      <c r="E42" s="121"/>
      <c r="F42" s="121"/>
      <c r="G42" s="32"/>
      <c r="H42" s="32"/>
    </row>
    <row r="43" customFormat="false" ht="12.75" hidden="false" customHeight="false" outlineLevel="0" collapsed="false">
      <c r="A43" s="31"/>
      <c r="C43" s="121"/>
      <c r="D43" s="121"/>
      <c r="E43" s="121"/>
      <c r="F43" s="121"/>
      <c r="G43" s="32"/>
      <c r="H43" s="32"/>
    </row>
    <row r="44" customFormat="false" ht="12.75" hidden="false" customHeight="false" outlineLevel="0" collapsed="false">
      <c r="A44" s="31"/>
      <c r="C44" s="121"/>
      <c r="D44" s="121"/>
      <c r="E44" s="121"/>
      <c r="F44" s="121"/>
      <c r="G44" s="32"/>
      <c r="H44" s="32"/>
    </row>
    <row r="45" customFormat="false" ht="12.75" hidden="false" customHeight="false" outlineLevel="0" collapsed="false">
      <c r="A45" s="124"/>
      <c r="C45" s="125"/>
      <c r="D45" s="125"/>
      <c r="E45" s="121"/>
      <c r="F45" s="121"/>
      <c r="G45" s="32"/>
      <c r="H45" s="32"/>
    </row>
    <row r="46" customFormat="false" ht="12.75" hidden="true" customHeight="false" outlineLevel="0" collapsed="false">
      <c r="A46" s="124"/>
      <c r="C46" s="125"/>
      <c r="D46" s="125"/>
      <c r="E46" s="125"/>
      <c r="F46" s="125"/>
      <c r="G46" s="126"/>
      <c r="H46" s="126"/>
    </row>
    <row r="47" customFormat="false" ht="12.75" hidden="false" customHeight="false" outlineLevel="0" collapsed="false">
      <c r="A47" s="31"/>
      <c r="C47" s="31"/>
      <c r="D47" s="121"/>
      <c r="E47" s="121"/>
      <c r="F47" s="121"/>
      <c r="G47" s="32"/>
      <c r="H47" s="32"/>
    </row>
    <row r="48" customFormat="false" ht="12.75" hidden="false" customHeight="false" outlineLevel="0" collapsed="false">
      <c r="A48" s="31"/>
      <c r="C48" s="31"/>
      <c r="D48" s="121"/>
      <c r="E48" s="121"/>
      <c r="F48" s="121"/>
      <c r="G48" s="32"/>
      <c r="H48" s="32"/>
    </row>
    <row r="49" customFormat="false" ht="12.75" hidden="false" customHeight="false" outlineLevel="0" collapsed="false">
      <c r="A49" s="31"/>
      <c r="C49" s="31"/>
      <c r="D49" s="31"/>
      <c r="E49" s="31"/>
      <c r="F49" s="31"/>
    </row>
    <row r="50" customFormat="false" ht="12.75" hidden="false" customHeight="false" outlineLevel="0" collapsed="false">
      <c r="A50" s="31"/>
      <c r="C50" s="31"/>
      <c r="D50" s="31"/>
      <c r="E50" s="31"/>
      <c r="F50" s="31"/>
    </row>
  </sheetData>
  <mergeCells count="7">
    <mergeCell ref="H1:I1"/>
    <mergeCell ref="A3:H3"/>
    <mergeCell ref="A7:A8"/>
    <mergeCell ref="C7:E7"/>
    <mergeCell ref="F7:H7"/>
    <mergeCell ref="I7:I8"/>
    <mergeCell ref="J19:J2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7.42"/>
    <col collapsed="false" customWidth="true" hidden="false" outlineLevel="0" max="2" min="2" style="39" width="83.42"/>
    <col collapsed="false" customWidth="true" hidden="false" outlineLevel="0" max="4" min="3" style="39" width="13.28"/>
    <col collapsed="false" customWidth="true" hidden="false" outlineLevel="0" max="5" min="5" style="39" width="8.7"/>
    <col collapsed="false" customWidth="true" hidden="false" outlineLevel="0" max="6" min="6" style="39" width="13.28"/>
    <col collapsed="false" customWidth="false" hidden="false" outlineLevel="0" max="257" min="7" style="39" width="9.14"/>
  </cols>
  <sheetData>
    <row r="4" customFormat="false" ht="15.75" hidden="false" customHeight="false" outlineLevel="0" collapsed="false">
      <c r="B4" s="128" t="s">
        <v>63</v>
      </c>
      <c r="C4" s="129" t="s">
        <v>64</v>
      </c>
      <c r="D4" s="129"/>
    </row>
    <row r="5" customFormat="false" ht="15.75" hidden="false" customHeight="false" outlineLevel="0" collapsed="false">
      <c r="B5" s="128" t="s">
        <v>65</v>
      </c>
    </row>
    <row r="6" customFormat="false" ht="15.75" hidden="false" customHeight="false" outlineLevel="0" collapsed="false">
      <c r="B6" s="128" t="s">
        <v>66</v>
      </c>
    </row>
    <row r="7" customFormat="false" ht="12.75" hidden="false" customHeight="false" outlineLevel="0" collapsed="false">
      <c r="B7" s="127" t="s">
        <v>67</v>
      </c>
    </row>
    <row r="8" customFormat="false" ht="15" hidden="false" customHeight="false" outlineLevel="0" collapsed="false">
      <c r="D8" s="130" t="s">
        <v>3</v>
      </c>
    </row>
    <row r="9" customFormat="false" ht="30.75" hidden="false" customHeight="false" outlineLevel="0" collapsed="false">
      <c r="A9" s="131" t="s">
        <v>68</v>
      </c>
      <c r="B9" s="132" t="s">
        <v>69</v>
      </c>
      <c r="C9" s="131" t="s">
        <v>10</v>
      </c>
      <c r="D9" s="131" t="s">
        <v>11</v>
      </c>
    </row>
    <row r="10" customFormat="false" ht="17.25" hidden="false" customHeight="true" outlineLevel="0" collapsed="false">
      <c r="A10" s="133"/>
      <c r="B10" s="134" t="s">
        <v>70</v>
      </c>
      <c r="C10" s="135" t="n">
        <f aca="false">ROUND('прил. 1'!C31/1000,2)</f>
        <v>10370.4</v>
      </c>
      <c r="D10" s="135" t="n">
        <f aca="false">ROUND('прил. 1'!D31/1000,2)</f>
        <v>8289.86</v>
      </c>
    </row>
    <row r="11" customFormat="false" ht="15" hidden="false" customHeight="false" outlineLevel="0" collapsed="false">
      <c r="A11" s="136"/>
      <c r="B11" s="137" t="s">
        <v>71</v>
      </c>
      <c r="C11" s="138"/>
      <c r="D11" s="139"/>
    </row>
    <row r="12" customFormat="false" ht="14.25" hidden="false" customHeight="false" outlineLevel="0" collapsed="false">
      <c r="A12" s="140" t="s">
        <v>72</v>
      </c>
      <c r="B12" s="141" t="s">
        <v>73</v>
      </c>
      <c r="C12" s="142" t="n">
        <f aca="false">ROUND('прил. 1'!C14/1000,2)</f>
        <v>4215.83</v>
      </c>
      <c r="D12" s="142" t="n">
        <f aca="false">ROUND('прил. 1'!D14/1000,2)</f>
        <v>193.96</v>
      </c>
    </row>
    <row r="13" customFormat="false" ht="14.25" hidden="false" customHeight="false" outlineLevel="0" collapsed="false">
      <c r="A13" s="140" t="s">
        <v>74</v>
      </c>
      <c r="B13" s="141" t="s">
        <v>75</v>
      </c>
      <c r="C13" s="142" t="n">
        <f aca="false">ROUND('прил. 1'!C30/1000,2)</f>
        <v>450.41</v>
      </c>
      <c r="D13" s="143" t="n">
        <f aca="false">ROUND('прил. 1'!D30/1000,2)</f>
        <v>0</v>
      </c>
    </row>
    <row r="14" customFormat="false" ht="14.25" hidden="false" customHeight="false" outlineLevel="0" collapsed="false">
      <c r="A14" s="140" t="s">
        <v>76</v>
      </c>
      <c r="B14" s="141" t="s">
        <v>77</v>
      </c>
      <c r="C14" s="142" t="n">
        <f aca="false">ROUND('прил. 1'!C9/1000,2)</f>
        <v>9.48</v>
      </c>
      <c r="D14" s="142" t="n">
        <f aca="false">ROUND('прил. 1'!D9/1000,2)</f>
        <v>733.38</v>
      </c>
    </row>
    <row r="15" customFormat="false" ht="15" hidden="false" customHeight="false" outlineLevel="0" collapsed="false">
      <c r="A15" s="140" t="s">
        <v>78</v>
      </c>
      <c r="B15" s="144" t="s">
        <v>79</v>
      </c>
      <c r="C15" s="145" t="n">
        <f aca="false">C10-C12-C13-C14</f>
        <v>5694.68</v>
      </c>
      <c r="D15" s="145" t="n">
        <f aca="false">D10-D12-D13-D14</f>
        <v>7362.52</v>
      </c>
    </row>
    <row r="16" customFormat="false" ht="14.25" hidden="false" customHeight="false" outlineLevel="0" collapsed="false">
      <c r="A16" s="140"/>
      <c r="B16" s="137" t="s">
        <v>42</v>
      </c>
      <c r="C16" s="146"/>
      <c r="D16" s="139"/>
    </row>
    <row r="17" customFormat="false" ht="15" hidden="false" customHeight="false" outlineLevel="0" collapsed="false">
      <c r="A17" s="140" t="s">
        <v>80</v>
      </c>
      <c r="B17" s="144" t="s">
        <v>81</v>
      </c>
      <c r="C17" s="147" t="n">
        <v>5178.7</v>
      </c>
      <c r="D17" s="148" t="n">
        <v>6781.5</v>
      </c>
    </row>
    <row r="18" customFormat="false" ht="18" hidden="false" customHeight="true" outlineLevel="0" collapsed="false">
      <c r="A18" s="140" t="s">
        <v>82</v>
      </c>
      <c r="B18" s="141" t="s">
        <v>83</v>
      </c>
      <c r="C18" s="149" t="n">
        <f aca="false">C20+C21+C22</f>
        <v>4455.6</v>
      </c>
      <c r="D18" s="149" t="n">
        <f aca="false">D20+D21+D22</f>
        <v>5861.5</v>
      </c>
    </row>
    <row r="19" customFormat="false" ht="14.25" hidden="false" customHeight="false" outlineLevel="0" collapsed="false">
      <c r="A19" s="136"/>
      <c r="B19" s="137" t="s">
        <v>71</v>
      </c>
      <c r="C19" s="149"/>
      <c r="D19" s="149"/>
    </row>
    <row r="20" customFormat="false" ht="14.25" hidden="false" customHeight="false" outlineLevel="0" collapsed="false">
      <c r="A20" s="136"/>
      <c r="B20" s="141" t="s">
        <v>84</v>
      </c>
      <c r="C20" s="149" t="n">
        <f aca="false">D20-1048.9</f>
        <v>3140.7</v>
      </c>
      <c r="D20" s="149" t="n">
        <f aca="false">4189.6</f>
        <v>4189.6</v>
      </c>
    </row>
    <row r="21" customFormat="false" ht="14.25" hidden="false" customHeight="false" outlineLevel="0" collapsed="false">
      <c r="A21" s="136"/>
      <c r="B21" s="141" t="s">
        <v>85</v>
      </c>
      <c r="C21" s="149" t="n">
        <f aca="false">D21-84.5-2.5</f>
        <v>420.7</v>
      </c>
      <c r="D21" s="149" t="n">
        <v>507.7</v>
      </c>
    </row>
    <row r="22" customFormat="false" ht="14.25" hidden="false" customHeight="false" outlineLevel="0" collapsed="false">
      <c r="A22" s="136"/>
      <c r="B22" s="141" t="s">
        <v>86</v>
      </c>
      <c r="C22" s="149" t="n">
        <f aca="false">D22-270.3+0.3</f>
        <v>894.2</v>
      </c>
      <c r="D22" s="149" t="n">
        <f aca="false">1176.8-54.6*0-12.6</f>
        <v>1164.2</v>
      </c>
    </row>
    <row r="23" customFormat="false" ht="14.25" hidden="false" customHeight="false" outlineLevel="0" collapsed="false">
      <c r="A23" s="136" t="s">
        <v>87</v>
      </c>
      <c r="B23" s="141" t="s">
        <v>88</v>
      </c>
      <c r="C23" s="149" t="n">
        <f aca="false">C17-C18</f>
        <v>723.1</v>
      </c>
      <c r="D23" s="149" t="n">
        <f aca="false">D17-D18</f>
        <v>920</v>
      </c>
    </row>
    <row r="24" customFormat="false" ht="30" hidden="false" customHeight="false" outlineLevel="0" collapsed="false">
      <c r="A24" s="136" t="n">
        <v>5</v>
      </c>
      <c r="B24" s="150" t="s">
        <v>89</v>
      </c>
      <c r="C24" s="151" t="n">
        <f aca="false">ROUND(C18/C17,3)</f>
        <v>0.86</v>
      </c>
      <c r="D24" s="152" t="n">
        <f aca="false">ROUND(D18/D17,3)</f>
        <v>0.864</v>
      </c>
    </row>
    <row r="25" customFormat="false" ht="15" hidden="false" customHeight="false" outlineLevel="0" collapsed="false">
      <c r="A25" s="136"/>
      <c r="B25" s="150"/>
      <c r="C25" s="151"/>
      <c r="D25" s="152"/>
    </row>
    <row r="26" customFormat="false" ht="19.5" hidden="false" customHeight="true" outlineLevel="0" collapsed="false">
      <c r="A26" s="136" t="n">
        <v>6</v>
      </c>
      <c r="B26" s="144" t="s">
        <v>90</v>
      </c>
      <c r="C26" s="153" t="n">
        <f aca="false">ROUND('прил. 1'!C23/1000,2)</f>
        <v>5181.36</v>
      </c>
      <c r="D26" s="153" t="n">
        <f aca="false">ROUND('прил. 1'!D23/1000,2)</f>
        <v>6929.73</v>
      </c>
      <c r="G26" s="154"/>
    </row>
    <row r="27" customFormat="false" ht="14.25" hidden="false" customHeight="false" outlineLevel="0" collapsed="false">
      <c r="A27" s="136"/>
      <c r="B27" s="141" t="s">
        <v>91</v>
      </c>
      <c r="C27" s="155"/>
      <c r="D27" s="156"/>
    </row>
    <row r="28" customFormat="false" ht="14.25" hidden="false" customHeight="false" outlineLevel="0" collapsed="false">
      <c r="A28" s="136" t="s">
        <v>92</v>
      </c>
      <c r="B28" s="141" t="s">
        <v>93</v>
      </c>
      <c r="C28" s="149" t="n">
        <v>4369.32</v>
      </c>
      <c r="D28" s="149" t="n">
        <f aca="false">D18-ROUND((185321.6+185321.6*0.248+349.7+349.7*0.248+185321.6/12*0.15*4*1.248)/1000,1)+ROUND((194541015.73+42492083.5)/1000000,1)</f>
        <v>5855.2</v>
      </c>
    </row>
    <row r="29" customFormat="false" ht="15" hidden="false" customHeight="false" outlineLevel="0" collapsed="false">
      <c r="A29" s="136"/>
      <c r="B29" s="144" t="s">
        <v>94</v>
      </c>
      <c r="C29" s="157" t="n">
        <f aca="false">ROUND(C28/C26,3)</f>
        <v>0.843</v>
      </c>
      <c r="D29" s="157" t="n">
        <f aca="false">ROUND(D28/D26,3)</f>
        <v>0.845</v>
      </c>
    </row>
    <row r="30" customFormat="false" ht="14.25" hidden="true" customHeight="true" outlineLevel="0" collapsed="false">
      <c r="A30" s="136"/>
      <c r="B30" s="141" t="s">
        <v>95</v>
      </c>
      <c r="C30" s="143"/>
      <c r="D30" s="139"/>
    </row>
    <row r="31" customFormat="false" ht="14.25" hidden="true" customHeight="true" outlineLevel="0" collapsed="false">
      <c r="A31" s="136"/>
      <c r="B31" s="141" t="s">
        <v>96</v>
      </c>
      <c r="C31" s="143"/>
      <c r="D31" s="139"/>
    </row>
    <row r="32" customFormat="false" ht="14.25" hidden="true" customHeight="true" outlineLevel="0" collapsed="false">
      <c r="A32" s="136"/>
      <c r="B32" s="141" t="s">
        <v>97</v>
      </c>
      <c r="C32" s="143"/>
      <c r="D32" s="139"/>
    </row>
    <row r="33" customFormat="false" ht="14.25" hidden="true" customHeight="true" outlineLevel="0" collapsed="false">
      <c r="A33" s="136"/>
      <c r="B33" s="141" t="s">
        <v>98</v>
      </c>
      <c r="C33" s="143"/>
      <c r="D33" s="139"/>
    </row>
    <row r="34" customFormat="false" ht="14.25" hidden="true" customHeight="true" outlineLevel="0" collapsed="false">
      <c r="A34" s="136"/>
      <c r="B34" s="141" t="s">
        <v>99</v>
      </c>
      <c r="C34" s="143"/>
      <c r="D34" s="139"/>
    </row>
    <row r="35" customFormat="false" ht="14.25" hidden="false" customHeight="false" outlineLevel="0" collapsed="false">
      <c r="A35" s="136" t="s">
        <v>100</v>
      </c>
      <c r="B35" s="141" t="s">
        <v>101</v>
      </c>
      <c r="C35" s="158" t="n">
        <f aca="false">38.8+4.7+1.85+12.8</f>
        <v>58.15</v>
      </c>
      <c r="D35" s="158" t="n">
        <f aca="false">2.5+5.2+4.85+16.6</f>
        <v>29.15</v>
      </c>
    </row>
    <row r="36" customFormat="false" ht="15" hidden="false" customHeight="false" outlineLevel="0" collapsed="false">
      <c r="A36" s="136"/>
      <c r="B36" s="144" t="s">
        <v>102</v>
      </c>
      <c r="C36" s="159" t="n">
        <f aca="false">ROUNDUP(C35/C26,3)</f>
        <v>0.012</v>
      </c>
      <c r="D36" s="160" t="n">
        <f aca="false">ROUNDUP(D35/D26,3)</f>
        <v>0.005</v>
      </c>
    </row>
    <row r="37" customFormat="false" ht="14.25" hidden="false" customHeight="false" outlineLevel="0" collapsed="false">
      <c r="A37" s="136" t="n">
        <v>7</v>
      </c>
      <c r="B37" s="141" t="s">
        <v>103</v>
      </c>
      <c r="C37" s="142" t="n">
        <v>30.49</v>
      </c>
      <c r="D37" s="161" t="n">
        <f aca="false">ROUND((30395000)/1000000,2)</f>
        <v>30.4</v>
      </c>
    </row>
    <row r="39" customFormat="false" ht="12.75" hidden="false" customHeight="false" outlineLevel="0" collapsed="false">
      <c r="B39" s="162"/>
      <c r="C39" s="154"/>
    </row>
  </sheetData>
  <mergeCells count="1">
    <mergeCell ref="C4:D4"/>
  </mergeCells>
  <printOptions headings="false" gridLines="false" gridLinesSet="true" horizontalCentered="true" verticalCentered="false"/>
  <pageMargins left="0.590277777777778" right="0.59027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true" outlineLevel="0" max="2" min="2" style="1" width="9.14"/>
    <col collapsed="false" customWidth="true" hidden="true" outlineLevel="0" max="3" min="3" style="0" width="9.28"/>
    <col collapsed="false" customWidth="true" hidden="false" outlineLevel="0" max="11" min="4" style="0" width="11.85"/>
  </cols>
  <sheetData>
    <row r="1" customFormat="false" ht="12.75" hidden="false" customHeight="false" outlineLevel="0" collapsed="false">
      <c r="E1" s="2"/>
      <c r="F1" s="2"/>
      <c r="H1" s="2"/>
      <c r="I1" s="2"/>
    </row>
    <row r="2" customFormat="false" ht="12.75" hidden="false" customHeight="false" outlineLevel="0" collapsed="false">
      <c r="E2" s="2"/>
      <c r="F2" s="2"/>
      <c r="G2" s="2"/>
      <c r="H2" s="2"/>
      <c r="I2" s="2"/>
    </row>
    <row r="3" customFormat="false" ht="15.75" hidden="false" customHeight="false" outlineLevel="0" collapsed="false">
      <c r="J3" s="163" t="s">
        <v>104</v>
      </c>
    </row>
    <row r="5" customFormat="false" ht="15" hidden="false" customHeight="false" outlineLevel="0" collapsed="false">
      <c r="A5" s="3" t="s">
        <v>105</v>
      </c>
      <c r="B5" s="3"/>
      <c r="C5" s="3"/>
      <c r="D5" s="3"/>
      <c r="E5" s="3"/>
      <c r="F5" s="3"/>
      <c r="G5" s="3"/>
      <c r="H5" s="3"/>
      <c r="I5" s="3"/>
      <c r="J5" s="3"/>
      <c r="K5" s="3"/>
    </row>
    <row r="8" customFormat="false" ht="12.75" hidden="false" customHeight="false" outlineLevel="0" collapsed="false">
      <c r="J8" s="164" t="s">
        <v>106</v>
      </c>
      <c r="K8" s="164"/>
    </row>
    <row r="9" customFormat="false" ht="19.5" hidden="false" customHeight="true" outlineLevel="0" collapsed="false">
      <c r="A9" s="165" t="s">
        <v>6</v>
      </c>
      <c r="B9" s="166"/>
      <c r="C9" s="167"/>
      <c r="D9" s="165" t="s">
        <v>4</v>
      </c>
      <c r="E9" s="165"/>
      <c r="F9" s="165"/>
      <c r="G9" s="165"/>
      <c r="H9" s="165"/>
      <c r="I9" s="165" t="s">
        <v>5</v>
      </c>
      <c r="J9" s="165"/>
      <c r="K9" s="165"/>
    </row>
    <row r="10" customFormat="false" ht="19.5" hidden="false" customHeight="true" outlineLevel="0" collapsed="false">
      <c r="A10" s="165"/>
      <c r="B10" s="166"/>
      <c r="C10" s="168"/>
      <c r="D10" s="165" t="s">
        <v>10</v>
      </c>
      <c r="E10" s="165"/>
      <c r="F10" s="165" t="s">
        <v>11</v>
      </c>
      <c r="G10" s="165"/>
      <c r="H10" s="165" t="s">
        <v>12</v>
      </c>
      <c r="I10" s="165" t="s">
        <v>13</v>
      </c>
      <c r="J10" s="165" t="s">
        <v>107</v>
      </c>
      <c r="K10" s="165" t="s">
        <v>108</v>
      </c>
    </row>
    <row r="11" customFormat="false" ht="15.75" hidden="false" customHeight="true" outlineLevel="0" collapsed="false">
      <c r="A11" s="165"/>
      <c r="B11" s="166" t="s">
        <v>14</v>
      </c>
      <c r="C11" s="168" t="s">
        <v>15</v>
      </c>
      <c r="D11" s="165" t="s">
        <v>14</v>
      </c>
      <c r="E11" s="165" t="s">
        <v>15</v>
      </c>
      <c r="F11" s="165" t="s">
        <v>14</v>
      </c>
      <c r="G11" s="165" t="s">
        <v>15</v>
      </c>
      <c r="H11" s="165" t="s">
        <v>14</v>
      </c>
      <c r="I11" s="165" t="s">
        <v>109</v>
      </c>
      <c r="J11" s="165" t="s">
        <v>16</v>
      </c>
      <c r="K11" s="165" t="s">
        <v>16</v>
      </c>
    </row>
    <row r="12" customFormat="false" ht="58.5" hidden="false" customHeight="true" outlineLevel="0" collapsed="false">
      <c r="A12" s="169" t="s">
        <v>110</v>
      </c>
      <c r="B12" s="166"/>
      <c r="C12" s="170" t="n">
        <v>481.4</v>
      </c>
      <c r="D12" s="171" t="n">
        <v>451000</v>
      </c>
      <c r="E12" s="171" t="n">
        <v>506610</v>
      </c>
      <c r="F12" s="171" t="n">
        <v>400000</v>
      </c>
      <c r="G12" s="171" t="n">
        <v>519455.9</v>
      </c>
      <c r="H12" s="171" t="n">
        <v>400000</v>
      </c>
      <c r="I12" s="171" t="n">
        <v>400000</v>
      </c>
      <c r="J12" s="171" t="n">
        <v>400000</v>
      </c>
      <c r="K12" s="171" t="n">
        <v>400000</v>
      </c>
    </row>
    <row r="13" customFormat="false" ht="25.5" hidden="false" customHeight="true" outlineLevel="0" collapsed="false">
      <c r="A13" s="27" t="s">
        <v>21</v>
      </c>
      <c r="B13" s="28" t="n">
        <v>364.7</v>
      </c>
      <c r="C13" s="29" t="n">
        <f aca="false">C12</f>
        <v>481.4</v>
      </c>
      <c r="D13" s="172" t="n">
        <f aca="false">D12</f>
        <v>451000</v>
      </c>
      <c r="E13" s="172" t="n">
        <f aca="false">E12</f>
        <v>506610</v>
      </c>
      <c r="F13" s="172" t="n">
        <f aca="false">F12</f>
        <v>400000</v>
      </c>
      <c r="G13" s="172" t="n">
        <f aca="false">G12</f>
        <v>519455.9</v>
      </c>
      <c r="H13" s="172" t="n">
        <f aca="false">H12</f>
        <v>400000</v>
      </c>
      <c r="I13" s="172" t="n">
        <f aca="false">I12</f>
        <v>400000</v>
      </c>
      <c r="J13" s="172" t="n">
        <f aca="false">J12</f>
        <v>400000</v>
      </c>
      <c r="K13" s="172" t="n">
        <f aca="false">K12</f>
        <v>400000</v>
      </c>
    </row>
    <row r="26" customFormat="false" ht="12.75" hidden="false" customHeight="false" outlineLevel="0" collapsed="false">
      <c r="G26" s="1"/>
    </row>
  </sheetData>
  <mergeCells count="7">
    <mergeCell ref="A5:K5"/>
    <mergeCell ref="J8:K8"/>
    <mergeCell ref="A9:A11"/>
    <mergeCell ref="D9:H9"/>
    <mergeCell ref="I9:K9"/>
    <mergeCell ref="D10:E10"/>
    <mergeCell ref="F10:G1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7:46:39Z</dcterms:created>
  <dc:creator>User</dc:creator>
  <dc:description/>
  <dc:language>en-US</dc:language>
  <cp:lastModifiedBy>Vorobieva</cp:lastModifiedBy>
  <cp:lastPrinted>2008-10-17T12:06:49Z</cp:lastPrinted>
  <dcterms:modified xsi:type="dcterms:W3CDTF">2008-10-17T12:09:23Z</dcterms:modified>
  <cp:revision>0</cp:revision>
  <dc:subject/>
  <dc:title/>
</cp:coreProperties>
</file>