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стеклотекстолит</t>
  </si>
  <si>
    <t xml:space="preserve">копирка</t>
  </si>
  <si>
    <t xml:space="preserve">белая бумага</t>
  </si>
  <si>
    <t xml:space="preserve">жёлтый</t>
  </si>
  <si>
    <t xml:space="preserve">белы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057657187582"/>
          <c:y val="0.155382367267414"/>
          <c:w val="0.788285937907644"/>
          <c:h val="0.737067705796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копирк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C$42:$C$52</c:f>
              <c:numCache>
                <c:formatCode>General</c:formatCode>
                <c:ptCount val="11"/>
                <c:pt idx="0">
                  <c:v>0.027</c:v>
                </c:pt>
                <c:pt idx="1">
                  <c:v>0.028</c:v>
                </c:pt>
                <c:pt idx="2">
                  <c:v>0.03</c:v>
                </c:pt>
                <c:pt idx="3">
                  <c:v>0.039</c:v>
                </c:pt>
                <c:pt idx="4">
                  <c:v>0.061</c:v>
                </c:pt>
                <c:pt idx="5">
                  <c:v>0.081</c:v>
                </c:pt>
                <c:pt idx="6">
                  <c:v>0.103</c:v>
                </c:pt>
                <c:pt idx="7">
                  <c:v>0.12</c:v>
                </c:pt>
                <c:pt idx="8">
                  <c:v>0.132</c:v>
                </c:pt>
                <c:pt idx="9">
                  <c:v>0.139</c:v>
                </c:pt>
                <c:pt idx="10">
                  <c:v>0.1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 бумаг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D$42:$D$52</c:f>
              <c:numCache>
                <c:formatCode>General</c:formatCode>
                <c:ptCount val="11"/>
                <c:pt idx="0">
                  <c:v>0.825</c:v>
                </c:pt>
                <c:pt idx="1">
                  <c:v>0.935</c:v>
                </c:pt>
                <c:pt idx="2">
                  <c:v>1.11</c:v>
                </c:pt>
                <c:pt idx="3">
                  <c:v>1.305</c:v>
                </c:pt>
                <c:pt idx="4">
                  <c:v>1.485</c:v>
                </c:pt>
                <c:pt idx="5">
                  <c:v>1.635</c:v>
                </c:pt>
                <c:pt idx="6">
                  <c:v>1.715</c:v>
                </c:pt>
                <c:pt idx="7">
                  <c:v>1.85</c:v>
                </c:pt>
                <c:pt idx="8">
                  <c:v>1.85</c:v>
                </c:pt>
                <c:pt idx="9">
                  <c:v>1.845</c:v>
                </c:pt>
                <c:pt idx="10">
                  <c:v>1.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жёлт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E$42:$E$52</c:f>
              <c:numCache>
                <c:formatCode>General</c:formatCode>
                <c:ptCount val="11"/>
                <c:pt idx="0">
                  <c:v>0.91</c:v>
                </c:pt>
                <c:pt idx="1">
                  <c:v>0.93</c:v>
                </c:pt>
                <c:pt idx="2">
                  <c:v>0.95</c:v>
                </c:pt>
                <c:pt idx="3">
                  <c:v>0.98</c:v>
                </c:pt>
                <c:pt idx="4">
                  <c:v>0.9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бел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F$42:$F$52</c:f>
              <c:numCache>
                <c:formatCode>General</c:formatCode>
                <c:ptCount val="11"/>
                <c:pt idx="0">
                  <c:v>0.71</c:v>
                </c:pt>
                <c:pt idx="1">
                  <c:v>0.75</c:v>
                </c:pt>
                <c:pt idx="2">
                  <c:v>0.79</c:v>
                </c:pt>
                <c:pt idx="3">
                  <c:v>0.86</c:v>
                </c:pt>
                <c:pt idx="4">
                  <c:v>0.92</c:v>
                </c:pt>
                <c:pt idx="5">
                  <c:v>0.96</c:v>
                </c:pt>
                <c:pt idx="6">
                  <c:v>0.99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axId val="29495573"/>
        <c:axId val="73112000"/>
      </c:scatterChart>
      <c:valAx>
        <c:axId val="2949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4547351943647"/>
              <c:y val="0.792498782269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3112000"/>
        <c:crossesAt val="0"/>
        <c:crossBetween val="midCat"/>
        <c:majorUnit val="500"/>
      </c:valAx>
      <c:valAx>
        <c:axId val="731120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63709887816332"/>
              <c:y val="0.0845591816853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94955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021914949126"/>
          <c:y val="0.134437408670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509985325081"/>
          <c:y val="0.194430065224143"/>
          <c:w val="0.841766094557519"/>
          <c:h val="0.797287503882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51</c:v>
                </c:pt>
                <c:pt idx="1">
                  <c:v>0.506666666666667</c:v>
                </c:pt>
                <c:pt idx="2">
                  <c:v>0.533333333333333</c:v>
                </c:pt>
                <c:pt idx="3">
                  <c:v>0.743333333333333</c:v>
                </c:pt>
                <c:pt idx="4">
                  <c:v>1.20166666666667</c:v>
                </c:pt>
                <c:pt idx="5">
                  <c:v>1.87166666666667</c:v>
                </c:pt>
                <c:pt idx="6">
                  <c:v>2.41666666666667</c:v>
                </c:pt>
                <c:pt idx="7">
                  <c:v>3.05</c:v>
                </c:pt>
                <c:pt idx="8">
                  <c:v>3.51666666666667</c:v>
                </c:pt>
                <c:pt idx="9">
                  <c:v>3.8</c:v>
                </c:pt>
                <c:pt idx="10">
                  <c:v>4.08333333333333</c:v>
                </c:pt>
              </c:numCache>
            </c:numRef>
          </c:yVal>
          <c:smooth val="0"/>
        </c:ser>
        <c:axId val="116939"/>
        <c:axId val="39610597"/>
      </c:scatterChart>
      <c:valAx>
        <c:axId val="11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0031263957124"/>
              <c:y val="0.8783517962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9610597"/>
        <c:crossesAt val="0"/>
        <c:crossBetween val="midCat"/>
      </c:valAx>
      <c:valAx>
        <c:axId val="396105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6124545396542"/>
              <c:y val="0.1323118335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16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6503856041131"/>
          <c:w val="0.798143236074271"/>
          <c:h val="0.682262210796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444444444444444</c:v>
                </c:pt>
                <c:pt idx="2">
                  <c:v>0.0144444444444444</c:v>
                </c:pt>
                <c:pt idx="3">
                  <c:v>0.0244444444444445</c:v>
                </c:pt>
                <c:pt idx="4">
                  <c:v>0.0183333333333334</c:v>
                </c:pt>
                <c:pt idx="5">
                  <c:v>0.0222222222222222</c:v>
                </c:pt>
                <c:pt idx="6">
                  <c:v>0.0388888888888889</c:v>
                </c:pt>
                <c:pt idx="7">
                  <c:v>0.05</c:v>
                </c:pt>
                <c:pt idx="8">
                  <c:v>0.0555555555555557</c:v>
                </c:pt>
                <c:pt idx="9">
                  <c:v>0.0333333333333336</c:v>
                </c:pt>
                <c:pt idx="10">
                  <c:v>0.0277777777777777</c:v>
                </c:pt>
              </c:numCache>
            </c:numRef>
          </c:val>
        </c:ser>
        <c:gapWidth val="0"/>
        <c:overlap val="0"/>
        <c:axId val="83787735"/>
        <c:axId val="9764028"/>
      </c:barChart>
      <c:catAx>
        <c:axId val="8378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4028"/>
        <c:crossesAt val="0"/>
        <c:auto val="1"/>
        <c:lblAlgn val="ctr"/>
        <c:lblOffset val="100"/>
        <c:noMultiLvlLbl val="0"/>
      </c:catAx>
      <c:valAx>
        <c:axId val="976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8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6246786632391"/>
          <c:w val="0.818646080760095"/>
          <c:h val="0.682519280205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877192982456139</c:v>
                </c:pt>
                <c:pt idx="2">
                  <c:v>0.0270833333333333</c:v>
                </c:pt>
                <c:pt idx="3">
                  <c:v>0.0328849028400598</c:v>
                </c:pt>
                <c:pt idx="4">
                  <c:v>0.0152565880721221</c:v>
                </c:pt>
                <c:pt idx="5">
                  <c:v>0.0118729593351143</c:v>
                </c:pt>
                <c:pt idx="6">
                  <c:v>0.0160919540229885</c:v>
                </c:pt>
                <c:pt idx="7">
                  <c:v>0.0163934426229508</c:v>
                </c:pt>
                <c:pt idx="8">
                  <c:v>0.0157977883096367</c:v>
                </c:pt>
                <c:pt idx="9">
                  <c:v>0.00877192982456147</c:v>
                </c:pt>
                <c:pt idx="10">
                  <c:v>0.00680272108843535</c:v>
                </c:pt>
              </c:numCache>
            </c:numRef>
          </c:val>
        </c:ser>
        <c:gapWidth val="0"/>
        <c:overlap val="0"/>
        <c:axId val="99085727"/>
        <c:axId val="69159901"/>
      </c:barChart>
      <c:catAx>
        <c:axId val="9908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59901"/>
        <c:crossesAt val="0"/>
        <c:auto val="1"/>
        <c:lblAlgn val="ctr"/>
        <c:lblOffset val="100"/>
        <c:noMultiLvlLbl val="0"/>
      </c:catAx>
      <c:valAx>
        <c:axId val="6915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8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28800</xdr:rowOff>
    </xdr:from>
    <xdr:to>
      <xdr:col>7</xdr:col>
      <xdr:colOff>594000</xdr:colOff>
      <xdr:row>74</xdr:row>
      <xdr:rowOff>123480</xdr:rowOff>
    </xdr:to>
    <xdr:graphicFrame>
      <xdr:nvGraphicFramePr>
        <xdr:cNvPr id="0" name="Chart 2"/>
        <xdr:cNvGraphicFramePr/>
      </xdr:nvGraphicFramePr>
      <xdr:xfrm>
        <a:off x="95040" y="11516040"/>
        <a:ext cx="551916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520</xdr:colOff>
      <xdr:row>35</xdr:row>
      <xdr:rowOff>76320</xdr:rowOff>
    </xdr:to>
    <xdr:graphicFrame>
      <xdr:nvGraphicFramePr>
        <xdr:cNvPr id="1" name="Chart 3"/>
        <xdr:cNvGraphicFramePr/>
      </xdr:nvGraphicFramePr>
      <xdr:xfrm>
        <a:off x="28800" y="3867120"/>
        <a:ext cx="56419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920</xdr:colOff>
      <xdr:row>31</xdr:row>
      <xdr:rowOff>200160</xdr:rowOff>
    </xdr:to>
    <xdr:graphicFrame>
      <xdr:nvGraphicFramePr>
        <xdr:cNvPr id="2" name="Chart 5"/>
        <xdr:cNvGraphicFramePr/>
      </xdr:nvGraphicFramePr>
      <xdr:xfrm>
        <a:off x="5774760" y="3867120"/>
        <a:ext cx="27140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640</xdr:colOff>
      <xdr:row>18</xdr:row>
      <xdr:rowOff>0</xdr:rowOff>
    </xdr:from>
    <xdr:to>
      <xdr:col>13</xdr:col>
      <xdr:colOff>603360</xdr:colOff>
      <xdr:row>31</xdr:row>
      <xdr:rowOff>200160</xdr:rowOff>
    </xdr:to>
    <xdr:graphicFrame>
      <xdr:nvGraphicFramePr>
        <xdr:cNvPr id="3" name="Chart 6"/>
        <xdr:cNvGraphicFramePr/>
      </xdr:nvGraphicFramePr>
      <xdr:xfrm>
        <a:off x="8525520" y="3867120"/>
        <a:ext cx="3030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61" activeCellId="0" sqref="E6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4" min="4" style="0" width="12.3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8.75" hidden="false" customHeight="false" outlineLevel="0" collapsed="false">
      <c r="A1" s="0"/>
      <c r="D1" s="2" t="s">
        <v>0</v>
      </c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  <c r="H3" s="1"/>
      <c r="I3" s="1"/>
    </row>
    <row r="4" customFormat="false" ht="16.5" hidden="false" customHeight="false" outlineLevel="0" collapsed="false"/>
    <row r="5" customFormat="false" ht="16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31.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5.75" hidden="false" customHeight="false" outlineLevel="0" collapsed="false">
      <c r="A7" s="8" t="n">
        <v>-1000</v>
      </c>
      <c r="B7" s="9" t="n">
        <v>0.51</v>
      </c>
      <c r="C7" s="9" t="n">
        <v>0.51</v>
      </c>
      <c r="D7" s="9" t="n">
        <v>0.51</v>
      </c>
      <c r="E7" s="9" t="n">
        <v>0.51</v>
      </c>
      <c r="F7" s="9" t="n">
        <v>0.51</v>
      </c>
      <c r="G7" s="9" t="n">
        <v>0.51</v>
      </c>
      <c r="H7" s="10" t="n">
        <f aca="false">AVERAGE(B7:G7)</f>
        <v>0.51</v>
      </c>
      <c r="I7" s="8" t="n">
        <v>-10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5.75" hidden="false" customHeight="false" outlineLevel="0" collapsed="false">
      <c r="A8" s="8" t="n">
        <v>-800</v>
      </c>
      <c r="B8" s="9" t="n">
        <v>0.5</v>
      </c>
      <c r="C8" s="9" t="n">
        <v>0.51</v>
      </c>
      <c r="D8" s="9" t="n">
        <v>0.51</v>
      </c>
      <c r="E8" s="9" t="n">
        <v>0.5</v>
      </c>
      <c r="F8" s="9" t="n">
        <v>0.51</v>
      </c>
      <c r="G8" s="9" t="n">
        <v>0.51</v>
      </c>
      <c r="H8" s="10" t="n">
        <f aca="false">AVERAGE(B8:G8)</f>
        <v>0.506666666666667</v>
      </c>
      <c r="I8" s="8" t="n">
        <v>-800</v>
      </c>
      <c r="J8" s="11" t="n">
        <f aca="false">K8/H8</f>
        <v>0.00877192982456139</v>
      </c>
      <c r="K8" s="9" t="n">
        <f aca="false">AVEDEV(B8:G8)</f>
        <v>0.00444444444444444</v>
      </c>
      <c r="L8" s="12" t="n">
        <f aca="false">STDEV(B8:G8)</f>
        <v>0.00516397779494323</v>
      </c>
      <c r="M8" s="13" t="n">
        <f aca="false">L8*2.6</f>
        <v>0.0134263422668524</v>
      </c>
      <c r="N8" s="14"/>
      <c r="P8" s="14"/>
      <c r="Q8" s="14"/>
    </row>
    <row r="9" customFormat="false" ht="15.75" hidden="false" customHeight="false" outlineLevel="0" collapsed="false">
      <c r="A9" s="8" t="n">
        <v>-600</v>
      </c>
      <c r="B9" s="9" t="n">
        <v>0.51</v>
      </c>
      <c r="C9" s="9" t="n">
        <v>0.56</v>
      </c>
      <c r="D9" s="9" t="n">
        <v>0.53</v>
      </c>
      <c r="E9" s="9" t="n">
        <v>0.52</v>
      </c>
      <c r="F9" s="9" t="n">
        <v>0.53</v>
      </c>
      <c r="G9" s="9" t="n">
        <v>0.55</v>
      </c>
      <c r="H9" s="10" t="n">
        <f aca="false">AVERAGE(B9:G9)</f>
        <v>0.533333333333333</v>
      </c>
      <c r="I9" s="8" t="n">
        <v>-600</v>
      </c>
      <c r="J9" s="11" t="n">
        <f aca="false">K9/H9</f>
        <v>0.0270833333333333</v>
      </c>
      <c r="K9" s="9" t="n">
        <f aca="false">AVEDEV(B9:G9)</f>
        <v>0.0144444444444444</v>
      </c>
      <c r="L9" s="12" t="n">
        <f aca="false">STDEV(B9:G9)</f>
        <v>0.0186189867250253</v>
      </c>
      <c r="M9" s="13" t="n">
        <f aca="false">L9*2.6</f>
        <v>0.0484093654850657</v>
      </c>
      <c r="N9" s="14"/>
      <c r="P9" s="14"/>
      <c r="Q9" s="14"/>
    </row>
    <row r="10" customFormat="false" ht="15.75" hidden="false" customHeight="false" outlineLevel="0" collapsed="false">
      <c r="A10" s="8" t="n">
        <v>-400</v>
      </c>
      <c r="B10" s="9" t="n">
        <v>0.7</v>
      </c>
      <c r="C10" s="9" t="n">
        <v>0.81</v>
      </c>
      <c r="D10" s="9" t="n">
        <v>0.75</v>
      </c>
      <c r="E10" s="9" t="n">
        <v>0.73</v>
      </c>
      <c r="F10" s="9" t="n">
        <v>0.73</v>
      </c>
      <c r="G10" s="9" t="n">
        <v>0.74</v>
      </c>
      <c r="H10" s="10" t="n">
        <f aca="false">AVERAGE(B10:G10)</f>
        <v>0.743333333333333</v>
      </c>
      <c r="I10" s="8" t="n">
        <v>-400</v>
      </c>
      <c r="J10" s="11" t="n">
        <f aca="false">K10/H10</f>
        <v>0.0328849028400598</v>
      </c>
      <c r="K10" s="9" t="n">
        <f aca="false">AVEDEV(B10:G10)</f>
        <v>0.0244444444444445</v>
      </c>
      <c r="L10" s="12" t="n">
        <f aca="false">STDEV(B10:G10)</f>
        <v>0.0366969571853944</v>
      </c>
      <c r="M10" s="13" t="n">
        <f aca="false">L10*2.6</f>
        <v>0.0954120886820254</v>
      </c>
      <c r="N10" s="14"/>
      <c r="P10" s="14"/>
      <c r="Q10" s="14"/>
    </row>
    <row r="11" customFormat="false" ht="15.75" hidden="false" customHeight="false" outlineLevel="0" collapsed="false">
      <c r="A11" s="8" t="n">
        <v>-200</v>
      </c>
      <c r="B11" s="9" t="n">
        <v>1.2</v>
      </c>
      <c r="C11" s="9" t="n">
        <v>1.16</v>
      </c>
      <c r="D11" s="9" t="n">
        <v>1.23</v>
      </c>
      <c r="E11" s="9" t="n">
        <v>1.22</v>
      </c>
      <c r="F11" s="9" t="n">
        <v>1.19</v>
      </c>
      <c r="G11" s="9" t="n">
        <v>1.21</v>
      </c>
      <c r="H11" s="10" t="n">
        <f aca="false">AVERAGE(B11:G11)</f>
        <v>1.20166666666667</v>
      </c>
      <c r="I11" s="8" t="n">
        <v>-200</v>
      </c>
      <c r="J11" s="11" t="n">
        <f aca="false">K11/H11</f>
        <v>0.0152565880721221</v>
      </c>
      <c r="K11" s="9" t="n">
        <f aca="false">AVEDEV(B11:G11)</f>
        <v>0.0183333333333334</v>
      </c>
      <c r="L11" s="12" t="n">
        <f aca="false">STDEV(B11:G11)</f>
        <v>0.0248327740429189</v>
      </c>
      <c r="M11" s="13" t="n">
        <f aca="false">L11*2.6</f>
        <v>0.0645652125115892</v>
      </c>
      <c r="N11" s="14"/>
      <c r="P11" s="14"/>
      <c r="Q11" s="14"/>
    </row>
    <row r="12" customFormat="false" ht="15.75" hidden="false" customHeight="false" outlineLevel="0" collapsed="false">
      <c r="A12" s="8" t="n">
        <v>0</v>
      </c>
      <c r="B12" s="9" t="n">
        <v>1.9</v>
      </c>
      <c r="C12" s="9" t="n">
        <v>1.87</v>
      </c>
      <c r="D12" s="9" t="n">
        <v>1.85</v>
      </c>
      <c r="E12" s="9" t="n">
        <v>1.91</v>
      </c>
      <c r="F12" s="9" t="n">
        <v>1.84</v>
      </c>
      <c r="G12" s="9" t="n">
        <v>1.86</v>
      </c>
      <c r="H12" s="10" t="n">
        <f aca="false">AVERAGE(B12:G12)</f>
        <v>1.87166666666667</v>
      </c>
      <c r="I12" s="8" t="n">
        <v>0</v>
      </c>
      <c r="J12" s="11" t="n">
        <f aca="false">K12/H12</f>
        <v>0.0118729593351143</v>
      </c>
      <c r="K12" s="9" t="n">
        <f aca="false">AVEDEV(B12:G12)</f>
        <v>0.0222222222222222</v>
      </c>
      <c r="L12" s="12" t="n">
        <f aca="false">STDEV(B12:G12)</f>
        <v>0.0278687399547712</v>
      </c>
      <c r="M12" s="13" t="n">
        <f aca="false">L12*2.6</f>
        <v>0.0724587238824052</v>
      </c>
      <c r="N12" s="14"/>
      <c r="P12" s="14"/>
      <c r="Q12" s="14"/>
    </row>
    <row r="13" customFormat="false" ht="15.75" hidden="false" customHeight="false" outlineLevel="0" collapsed="false">
      <c r="A13" s="8" t="n">
        <v>200</v>
      </c>
      <c r="B13" s="9" t="n">
        <v>2.4</v>
      </c>
      <c r="C13" s="9" t="n">
        <v>2.5</v>
      </c>
      <c r="D13" s="9" t="n">
        <v>2.35</v>
      </c>
      <c r="E13" s="9" t="n">
        <v>2.4</v>
      </c>
      <c r="F13" s="9" t="n">
        <v>2.45</v>
      </c>
      <c r="G13" s="9" t="n">
        <v>2.4</v>
      </c>
      <c r="H13" s="10" t="n">
        <f aca="false">AVERAGE(B13:G13)</f>
        <v>2.41666666666667</v>
      </c>
      <c r="I13" s="8" t="n">
        <v>200</v>
      </c>
      <c r="J13" s="11" t="n">
        <f aca="false">K13/H13</f>
        <v>0.0160919540229885</v>
      </c>
      <c r="K13" s="9" t="n">
        <f aca="false">AVEDEV(B13:G13)</f>
        <v>0.0388888888888889</v>
      </c>
      <c r="L13" s="12" t="n">
        <f aca="false">STDEV(B13:G13)</f>
        <v>0.0516397779494322</v>
      </c>
      <c r="M13" s="13" t="n">
        <f aca="false">L13*2.6</f>
        <v>0.134263422668524</v>
      </c>
      <c r="N13" s="14"/>
      <c r="P13" s="14"/>
      <c r="Q13" s="14"/>
    </row>
    <row r="14" customFormat="false" ht="15.75" hidden="false" customHeight="false" outlineLevel="0" collapsed="false">
      <c r="A14" s="8" t="n">
        <v>400</v>
      </c>
      <c r="B14" s="9" t="n">
        <v>3</v>
      </c>
      <c r="C14" s="9" t="n">
        <v>3.1</v>
      </c>
      <c r="D14" s="9" t="n">
        <v>3</v>
      </c>
      <c r="E14" s="9" t="n">
        <v>3</v>
      </c>
      <c r="F14" s="9" t="n">
        <v>3.1</v>
      </c>
      <c r="G14" s="9" t="n">
        <v>3.1</v>
      </c>
      <c r="H14" s="10" t="n">
        <f aca="false">AVERAGE(B14:G14)</f>
        <v>3.05</v>
      </c>
      <c r="I14" s="8" t="n">
        <v>400</v>
      </c>
      <c r="J14" s="11" t="n">
        <f aca="false">K14/H14</f>
        <v>0.0163934426229508</v>
      </c>
      <c r="K14" s="9" t="n">
        <f aca="false">AVEDEV(B14:G14)</f>
        <v>0.05</v>
      </c>
      <c r="L14" s="12" t="n">
        <f aca="false">STDEV(B14:G14)</f>
        <v>0.0547722557505167</v>
      </c>
      <c r="M14" s="13" t="n">
        <f aca="false">L14*2.6</f>
        <v>0.142407864951343</v>
      </c>
      <c r="N14" s="14"/>
      <c r="P14" s="14"/>
      <c r="Q14" s="14"/>
    </row>
    <row r="15" customFormat="false" ht="15.75" hidden="false" customHeight="false" outlineLevel="0" collapsed="false">
      <c r="A15" s="8" t="n">
        <v>600</v>
      </c>
      <c r="B15" s="9" t="n">
        <v>3.4</v>
      </c>
      <c r="C15" s="9" t="n">
        <v>3.5</v>
      </c>
      <c r="D15" s="9" t="n">
        <v>3.5</v>
      </c>
      <c r="E15" s="9" t="n">
        <v>3.6</v>
      </c>
      <c r="F15" s="9" t="n">
        <v>3.5</v>
      </c>
      <c r="G15" s="9" t="n">
        <v>3.6</v>
      </c>
      <c r="H15" s="10" t="n">
        <f aca="false">AVERAGE(B15:G15)</f>
        <v>3.51666666666667</v>
      </c>
      <c r="I15" s="8" t="n">
        <v>600</v>
      </c>
      <c r="J15" s="11" t="n">
        <f aca="false">K15/H15</f>
        <v>0.0157977883096367</v>
      </c>
      <c r="K15" s="9" t="n">
        <f aca="false">AVEDEV(B15:G15)</f>
        <v>0.0555555555555557</v>
      </c>
      <c r="L15" s="12" t="n">
        <f aca="false">STDEV(B15:G15)</f>
        <v>0.0752772652709082</v>
      </c>
      <c r="M15" s="13" t="n">
        <f aca="false">L15*2.6</f>
        <v>0.195720889704361</v>
      </c>
      <c r="N15" s="14"/>
      <c r="P15" s="14"/>
      <c r="Q15" s="14"/>
    </row>
    <row r="16" customFormat="false" ht="15.75" hidden="false" customHeight="false" outlineLevel="0" collapsed="false">
      <c r="A16" s="8" t="n">
        <v>800</v>
      </c>
      <c r="B16" s="9" t="n">
        <v>3.8</v>
      </c>
      <c r="C16" s="9" t="n">
        <v>3.9</v>
      </c>
      <c r="D16" s="9" t="n">
        <v>3.8</v>
      </c>
      <c r="E16" s="9" t="n">
        <v>3.8</v>
      </c>
      <c r="F16" s="9" t="n">
        <v>3.7</v>
      </c>
      <c r="G16" s="9" t="n">
        <v>3.8</v>
      </c>
      <c r="H16" s="10" t="n">
        <f aca="false">AVERAGE(B16:G16)</f>
        <v>3.8</v>
      </c>
      <c r="I16" s="8" t="n">
        <v>800</v>
      </c>
      <c r="J16" s="11" t="n">
        <f aca="false">K16/H16</f>
        <v>0.00877192982456147</v>
      </c>
      <c r="K16" s="9" t="n">
        <f aca="false">AVEDEV(B16:G16)</f>
        <v>0.0333333333333336</v>
      </c>
      <c r="L16" s="12" t="n">
        <f aca="false">STDEV(B16:G16)</f>
        <v>0.0632455532033675</v>
      </c>
      <c r="M16" s="13" t="n">
        <f aca="false">L16*2.6</f>
        <v>0.164438438328756</v>
      </c>
      <c r="N16" s="14"/>
      <c r="P16" s="14"/>
      <c r="Q16" s="14"/>
    </row>
    <row r="17" customFormat="false" ht="16.5" hidden="false" customHeight="false" outlineLevel="0" collapsed="false">
      <c r="A17" s="15" t="n">
        <v>1000</v>
      </c>
      <c r="B17" s="16" t="n">
        <v>4</v>
      </c>
      <c r="C17" s="16" t="n">
        <v>4.1</v>
      </c>
      <c r="D17" s="16" t="n">
        <v>4.1</v>
      </c>
      <c r="E17" s="16" t="n">
        <v>4.1</v>
      </c>
      <c r="F17" s="16" t="n">
        <v>4.1</v>
      </c>
      <c r="G17" s="16" t="n">
        <v>4.1</v>
      </c>
      <c r="H17" s="17" t="n">
        <f aca="false">AVERAGE(B17:G17)</f>
        <v>4.08333333333333</v>
      </c>
      <c r="I17" s="15" t="n">
        <v>1000</v>
      </c>
      <c r="J17" s="18" t="n">
        <f aca="false">K17/H17</f>
        <v>0.00680272108843535</v>
      </c>
      <c r="K17" s="9" t="n">
        <f aca="false">AVEDEV(B17:G17)</f>
        <v>0.0277777777777777</v>
      </c>
      <c r="L17" s="12" t="n">
        <f aca="false">STDEV(B17:G17)</f>
        <v>0.0408248290463862</v>
      </c>
      <c r="M17" s="19" t="n">
        <f aca="false">L17*2.6</f>
        <v>0.106144555520604</v>
      </c>
      <c r="N17" s="14"/>
      <c r="P17" s="14"/>
      <c r="Q17" s="14"/>
    </row>
    <row r="18" customFormat="false" ht="15.75" hidden="false" customHeight="false" outlineLevel="0" collapsed="false">
      <c r="A18" s="20" t="s">
        <v>11</v>
      </c>
      <c r="L18" s="21"/>
      <c r="M18" s="14"/>
    </row>
    <row r="33" customFormat="false" ht="15.75" hidden="false" customHeight="false" outlineLevel="0" collapsed="false">
      <c r="A33" s="0"/>
    </row>
    <row r="34" customFormat="false" ht="15.75" hidden="false" customHeight="false" outlineLevel="0" collapsed="false">
      <c r="A34" s="0"/>
    </row>
    <row r="35" customFormat="false" ht="15.75" hidden="false" customHeight="false" outlineLevel="0" collapsed="false">
      <c r="A35" s="0"/>
    </row>
    <row r="36" customFormat="false" ht="15.75" hidden="false" customHeight="false" outlineLevel="0" collapsed="false">
      <c r="A36" s="0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0"/>
      <c r="J38" s="1"/>
    </row>
    <row r="39" customFormat="false" ht="15.75" hidden="false" customHeight="false" outlineLevel="0" collapsed="false">
      <c r="A39" s="0" t="s">
        <v>12</v>
      </c>
    </row>
    <row r="40" customFormat="false" ht="16.5" hidden="false" customHeight="false" outlineLevel="0" collapsed="false">
      <c r="A40" s="0"/>
      <c r="E40" s="0" t="s">
        <v>13</v>
      </c>
    </row>
    <row r="41" customFormat="false" ht="15.75" hidden="false" customHeight="false" outlineLevel="0" collapsed="false">
      <c r="A41" s="0"/>
      <c r="B41" s="22" t="s">
        <v>6</v>
      </c>
      <c r="C41" s="23" t="s">
        <v>14</v>
      </c>
      <c r="D41" s="23" t="s">
        <v>15</v>
      </c>
      <c r="E41" s="23" t="s">
        <v>16</v>
      </c>
      <c r="F41" s="24" t="s">
        <v>17</v>
      </c>
    </row>
    <row r="42" customFormat="false" ht="15.75" hidden="false" customHeight="false" outlineLevel="0" collapsed="false">
      <c r="A42" s="0"/>
      <c r="B42" s="25" t="n">
        <v>0</v>
      </c>
      <c r="C42" s="9" t="n">
        <v>0.027</v>
      </c>
      <c r="D42" s="9" t="n">
        <v>0.825</v>
      </c>
      <c r="E42" s="9" t="n">
        <v>0.91</v>
      </c>
      <c r="F42" s="10" t="n">
        <v>0.71</v>
      </c>
    </row>
    <row r="43" customFormat="false" ht="15.75" hidden="false" customHeight="false" outlineLevel="0" collapsed="false">
      <c r="A43" s="0"/>
      <c r="B43" s="25" t="n">
        <f aca="false">B42+200</f>
        <v>200</v>
      </c>
      <c r="C43" s="9" t="n">
        <v>0.028</v>
      </c>
      <c r="D43" s="9" t="n">
        <v>0.935</v>
      </c>
      <c r="E43" s="9" t="n">
        <v>0.93</v>
      </c>
      <c r="F43" s="10" t="n">
        <v>0.75</v>
      </c>
    </row>
    <row r="44" customFormat="false" ht="15.75" hidden="false" customHeight="false" outlineLevel="0" collapsed="false">
      <c r="A44" s="0"/>
      <c r="B44" s="25" t="n">
        <f aca="false">B43+200</f>
        <v>400</v>
      </c>
      <c r="C44" s="9" t="n">
        <v>0.03</v>
      </c>
      <c r="D44" s="9" t="n">
        <v>1.11</v>
      </c>
      <c r="E44" s="9" t="n">
        <v>0.95</v>
      </c>
      <c r="F44" s="10" t="n">
        <v>0.79</v>
      </c>
    </row>
    <row r="45" customFormat="false" ht="15.75" hidden="false" customHeight="false" outlineLevel="0" collapsed="false">
      <c r="A45" s="0"/>
      <c r="B45" s="25" t="n">
        <f aca="false">B44+200</f>
        <v>600</v>
      </c>
      <c r="C45" s="9" t="n">
        <v>0.039</v>
      </c>
      <c r="D45" s="9" t="n">
        <v>1.305</v>
      </c>
      <c r="E45" s="9" t="n">
        <v>0.98</v>
      </c>
      <c r="F45" s="10" t="n">
        <v>0.86</v>
      </c>
    </row>
    <row r="46" customFormat="false" ht="15.75" hidden="false" customHeight="false" outlineLevel="0" collapsed="false">
      <c r="A46" s="0"/>
      <c r="B46" s="25" t="n">
        <f aca="false">B45+200</f>
        <v>800</v>
      </c>
      <c r="C46" s="9" t="n">
        <v>0.061</v>
      </c>
      <c r="D46" s="9" t="n">
        <v>1.485</v>
      </c>
      <c r="E46" s="9" t="n">
        <v>0.99</v>
      </c>
      <c r="F46" s="10" t="n">
        <v>0.92</v>
      </c>
    </row>
    <row r="47" customFormat="false" ht="15.75" hidden="false" customHeight="false" outlineLevel="0" collapsed="false">
      <c r="A47" s="0"/>
      <c r="B47" s="25" t="n">
        <f aca="false">B46+200</f>
        <v>1000</v>
      </c>
      <c r="C47" s="9" t="n">
        <v>0.081</v>
      </c>
      <c r="D47" s="9" t="n">
        <v>1.635</v>
      </c>
      <c r="E47" s="9" t="n">
        <v>1</v>
      </c>
      <c r="F47" s="10" t="n">
        <v>0.96</v>
      </c>
    </row>
    <row r="48" customFormat="false" ht="15.75" hidden="false" customHeight="false" outlineLevel="0" collapsed="false">
      <c r="A48" s="0"/>
      <c r="B48" s="25" t="n">
        <f aca="false">B47+200</f>
        <v>1200</v>
      </c>
      <c r="C48" s="9" t="n">
        <v>0.103</v>
      </c>
      <c r="D48" s="9" t="n">
        <v>1.715</v>
      </c>
      <c r="E48" s="9" t="n">
        <v>1</v>
      </c>
      <c r="F48" s="10" t="n">
        <v>0.99</v>
      </c>
    </row>
    <row r="49" customFormat="false" ht="15.75" hidden="false" customHeight="false" outlineLevel="0" collapsed="false">
      <c r="A49" s="0"/>
      <c r="B49" s="25" t="n">
        <f aca="false">B48+200</f>
        <v>1400</v>
      </c>
      <c r="C49" s="9" t="n">
        <v>0.12</v>
      </c>
      <c r="D49" s="9" t="n">
        <v>1.85</v>
      </c>
      <c r="E49" s="9" t="n">
        <v>1</v>
      </c>
      <c r="F49" s="10" t="n">
        <v>1</v>
      </c>
    </row>
    <row r="50" customFormat="false" ht="15.75" hidden="false" customHeight="false" outlineLevel="0" collapsed="false">
      <c r="A50" s="0"/>
      <c r="B50" s="25" t="n">
        <f aca="false">B49+200</f>
        <v>1600</v>
      </c>
      <c r="C50" s="9" t="n">
        <v>0.132</v>
      </c>
      <c r="D50" s="9" t="n">
        <v>1.85</v>
      </c>
      <c r="E50" s="9" t="n">
        <v>1</v>
      </c>
      <c r="F50" s="10" t="n">
        <v>1</v>
      </c>
    </row>
    <row r="51" customFormat="false" ht="15.75" hidden="false" customHeight="false" outlineLevel="0" collapsed="false">
      <c r="A51" s="0"/>
      <c r="B51" s="25" t="n">
        <f aca="false">B50+200</f>
        <v>1800</v>
      </c>
      <c r="C51" s="9" t="n">
        <v>0.139</v>
      </c>
      <c r="D51" s="9" t="n">
        <v>1.845</v>
      </c>
      <c r="E51" s="9" t="n">
        <v>1</v>
      </c>
      <c r="F51" s="10" t="n">
        <v>1</v>
      </c>
    </row>
    <row r="52" customFormat="false" ht="15.75" hidden="false" customHeight="false" outlineLevel="0" collapsed="false">
      <c r="A52" s="0"/>
      <c r="B52" s="25" t="n">
        <f aca="false">B51+200</f>
        <v>2000</v>
      </c>
      <c r="C52" s="9" t="n">
        <v>0.143</v>
      </c>
      <c r="D52" s="9" t="n">
        <v>1.84</v>
      </c>
      <c r="E52" s="9" t="n">
        <v>1</v>
      </c>
      <c r="F52" s="10" t="n">
        <v>1</v>
      </c>
    </row>
    <row r="53" customFormat="false" ht="15.75" hidden="false" customHeight="false" outlineLevel="0" collapsed="false">
      <c r="A53" s="0"/>
      <c r="B53" s="25" t="n">
        <f aca="false">B52+200</f>
        <v>2200</v>
      </c>
      <c r="C53" s="9" t="s">
        <v>18</v>
      </c>
      <c r="D53" s="9" t="s">
        <v>18</v>
      </c>
      <c r="E53" s="9" t="s">
        <v>18</v>
      </c>
      <c r="F53" s="10" t="s">
        <v>18</v>
      </c>
    </row>
    <row r="54" customFormat="false" ht="15.75" hidden="false" customHeight="false" outlineLevel="0" collapsed="false">
      <c r="A54" s="0"/>
      <c r="B54" s="25" t="n">
        <f aca="false">B53+200</f>
        <v>2400</v>
      </c>
      <c r="C54" s="9" t="s">
        <v>18</v>
      </c>
      <c r="D54" s="9" t="s">
        <v>18</v>
      </c>
      <c r="E54" s="9" t="s">
        <v>18</v>
      </c>
      <c r="F54" s="10" t="s">
        <v>18</v>
      </c>
    </row>
    <row r="55" customFormat="false" ht="16.5" hidden="false" customHeight="false" outlineLevel="0" collapsed="false">
      <c r="A55" s="0"/>
      <c r="B55" s="26" t="n">
        <f aca="false">B54+200</f>
        <v>2600</v>
      </c>
      <c r="C55" s="16" t="s">
        <v>18</v>
      </c>
      <c r="D55" s="16" t="s">
        <v>18</v>
      </c>
      <c r="E55" s="16" t="s">
        <v>18</v>
      </c>
      <c r="F55" s="17" t="s">
        <v>18</v>
      </c>
    </row>
    <row r="56" customFormat="false" ht="15.75" hidden="false" customHeight="false" outlineLevel="0" collapsed="false">
      <c r="A56" s="0"/>
    </row>
    <row r="57" customFormat="false" ht="15.75" hidden="false" customHeight="false" outlineLevel="0" collapsed="false">
      <c r="A57" s="0"/>
    </row>
    <row r="58" customFormat="false" ht="15.75" hidden="false" customHeight="false" outlineLevel="0" collapsed="false">
      <c r="A58" s="0"/>
    </row>
    <row r="59" customFormat="false" ht="15.75" hidden="false" customHeight="false" outlineLevel="0" collapsed="false">
      <c r="A59" s="0"/>
    </row>
    <row r="60" customFormat="false" ht="15.75" hidden="false" customHeight="false" outlineLevel="0" collapsed="false">
      <c r="A60" s="0"/>
    </row>
    <row r="61" customFormat="false" ht="15.75" hidden="false" customHeight="false" outlineLevel="0" collapsed="false">
      <c r="A61" s="0"/>
    </row>
    <row r="62" customFormat="false" ht="15.75" hidden="false" customHeight="false" outlineLevel="0" collapsed="false">
      <c r="A62" s="0"/>
    </row>
    <row r="63" customFormat="false" ht="15.75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0T11:22:26Z</dcterms:created>
  <dc:creator>MW</dc:creator>
  <dc:description/>
  <dc:language>en-US</dc:language>
  <cp:lastModifiedBy>Grigory Sapunov</cp:lastModifiedBy>
  <cp:lastPrinted>1998-05-20T13:52:25Z</cp:lastPrinted>
  <cp:revision>0</cp:revision>
  <dc:subject/>
  <dc:title>Метрология (лаб) - графики</dc:title>
</cp:coreProperties>
</file>