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отражающая</t>
  </si>
  <si>
    <t xml:space="preserve">белая</t>
  </si>
  <si>
    <t xml:space="preserve">черная</t>
  </si>
  <si>
    <t xml:space="preserve">текстол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</font>
    <font>
      <sz val="10"/>
      <name val="Times New Roman Cyr"/>
      <family val="1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44605794917"/>
          <c:y val="0.20514440433213"/>
          <c:w val="0.787793684498938"/>
          <c:h val="0.687364620938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отражающ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C$42:$C$55</c:f>
              <c:numCache>
                <c:formatCode>General</c:formatCode>
                <c:ptCount val="14"/>
                <c:pt idx="0">
                  <c:v>0.37</c:v>
                </c:pt>
                <c:pt idx="1">
                  <c:v>0.43</c:v>
                </c:pt>
                <c:pt idx="2">
                  <c:v>0.47</c:v>
                </c:pt>
                <c:pt idx="3">
                  <c:v>0.575</c:v>
                </c:pt>
                <c:pt idx="4">
                  <c:v>0.7</c:v>
                </c:pt>
                <c:pt idx="5">
                  <c:v>0.89</c:v>
                </c:pt>
                <c:pt idx="6">
                  <c:v>1.245</c:v>
                </c:pt>
                <c:pt idx="7">
                  <c:v>1.62</c:v>
                </c:pt>
                <c:pt idx="8">
                  <c:v>1.9</c:v>
                </c:pt>
                <c:pt idx="9">
                  <c:v>2.15</c:v>
                </c:pt>
                <c:pt idx="10">
                  <c:v>2.4</c:v>
                </c:pt>
                <c:pt idx="11">
                  <c:v>2.5</c:v>
                </c:pt>
                <c:pt idx="12">
                  <c:v>2.48</c:v>
                </c:pt>
                <c:pt idx="13">
                  <c:v>2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D$42:$D$55</c:f>
              <c:numCache>
                <c:formatCode>General</c:formatCode>
                <c:ptCount val="14"/>
                <c:pt idx="0">
                  <c:v>0.53</c:v>
                </c:pt>
                <c:pt idx="1">
                  <c:v>0.65</c:v>
                </c:pt>
                <c:pt idx="2">
                  <c:v>0.82</c:v>
                </c:pt>
                <c:pt idx="3">
                  <c:v>1.02</c:v>
                </c:pt>
                <c:pt idx="4">
                  <c:v>1.24</c:v>
                </c:pt>
                <c:pt idx="5">
                  <c:v>1.44</c:v>
                </c:pt>
                <c:pt idx="6">
                  <c:v>1.66</c:v>
                </c:pt>
                <c:pt idx="7">
                  <c:v>1.8</c:v>
                </c:pt>
                <c:pt idx="8">
                  <c:v>1.87</c:v>
                </c:pt>
                <c:pt idx="9">
                  <c:v>1.93</c:v>
                </c:pt>
                <c:pt idx="10">
                  <c:v>1.95</c:v>
                </c:pt>
                <c:pt idx="11">
                  <c:v>1.94</c:v>
                </c:pt>
                <c:pt idx="12">
                  <c:v>1.93</c:v>
                </c:pt>
                <c:pt idx="13">
                  <c:v>1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черн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E$42:$E$55</c:f>
              <c:numCache>
                <c:formatCode>General</c:formatCode>
                <c:ptCount val="14"/>
                <c:pt idx="0">
                  <c:v>0.048</c:v>
                </c:pt>
                <c:pt idx="1">
                  <c:v>0.127</c:v>
                </c:pt>
                <c:pt idx="2">
                  <c:v>0.145</c:v>
                </c:pt>
                <c:pt idx="3">
                  <c:v>0.173</c:v>
                </c:pt>
                <c:pt idx="4">
                  <c:v>0.187</c:v>
                </c:pt>
                <c:pt idx="5">
                  <c:v>0.2</c:v>
                </c:pt>
                <c:pt idx="6">
                  <c:v>0.203</c:v>
                </c:pt>
                <c:pt idx="7">
                  <c:v>0.21</c:v>
                </c:pt>
                <c:pt idx="8">
                  <c:v>0.21</c:v>
                </c:pt>
                <c:pt idx="9">
                  <c:v>0.205</c:v>
                </c:pt>
                <c:pt idx="10">
                  <c:v>0.2</c:v>
                </c:pt>
                <c:pt idx="11">
                  <c:v>0.19</c:v>
                </c:pt>
                <c:pt idx="12">
                  <c:v>0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текстоли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F$42:$F$55</c:f>
              <c:numCache>
                <c:formatCode>General</c:formatCode>
                <c:ptCount val="14"/>
                <c:pt idx="0">
                  <c:v>0.35</c:v>
                </c:pt>
                <c:pt idx="1">
                  <c:v>0.35</c:v>
                </c:pt>
                <c:pt idx="2">
                  <c:v>0.355</c:v>
                </c:pt>
                <c:pt idx="3">
                  <c:v>0.36</c:v>
                </c:pt>
                <c:pt idx="4">
                  <c:v>0.365</c:v>
                </c:pt>
                <c:pt idx="5">
                  <c:v>0.372</c:v>
                </c:pt>
                <c:pt idx="6">
                  <c:v>0.38</c:v>
                </c:pt>
                <c:pt idx="7">
                  <c:v>0.38</c:v>
                </c:pt>
                <c:pt idx="8">
                  <c:v>0.38</c:v>
                </c:pt>
                <c:pt idx="9">
                  <c:v>0.385</c:v>
                </c:pt>
                <c:pt idx="10">
                  <c:v>0.38</c:v>
                </c:pt>
                <c:pt idx="11">
                  <c:v>0.375</c:v>
                </c:pt>
                <c:pt idx="12">
                  <c:v>0.37</c:v>
                </c:pt>
              </c:numCache>
            </c:numRef>
          </c:yVal>
          <c:smooth val="1"/>
        </c:ser>
        <c:axId val="78206091"/>
        <c:axId val="7722778"/>
      </c:scatterChart>
      <c:valAx>
        <c:axId val="7820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1903555038016"/>
              <c:y val="0.79864620938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722778"/>
        <c:crossesAt val="0"/>
        <c:crossBetween val="midCat"/>
        <c:majorUnit val="500"/>
      </c:valAx>
      <c:valAx>
        <c:axId val="77227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71929584218097"/>
              <c:y val="0.140974729241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82060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010000684979"/>
          <c:y val="0.177707581227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47211995448"/>
          <c:y val="0.193170918856704"/>
          <c:w val="0.840953209719526"/>
          <c:h val="0.79848455783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24</c:v>
                </c:pt>
                <c:pt idx="1">
                  <c:v>0.37</c:v>
                </c:pt>
                <c:pt idx="2">
                  <c:v>0.558333333333334</c:v>
                </c:pt>
                <c:pt idx="3">
                  <c:v>0.79</c:v>
                </c:pt>
                <c:pt idx="4">
                  <c:v>1.04833333333333</c:v>
                </c:pt>
                <c:pt idx="5">
                  <c:v>1.345</c:v>
                </c:pt>
                <c:pt idx="6">
                  <c:v>1.65166666666667</c:v>
                </c:pt>
                <c:pt idx="7">
                  <c:v>1.96</c:v>
                </c:pt>
                <c:pt idx="8">
                  <c:v>2.23333333333333</c:v>
                </c:pt>
                <c:pt idx="9">
                  <c:v>2.49166666666667</c:v>
                </c:pt>
                <c:pt idx="10">
                  <c:v>2.70833333333333</c:v>
                </c:pt>
              </c:numCache>
            </c:numRef>
          </c:yVal>
          <c:smooth val="0"/>
        </c:ser>
        <c:axId val="12471725"/>
        <c:axId val="23749212"/>
      </c:scatterChart>
      <c:valAx>
        <c:axId val="1247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4288774349019"/>
              <c:y val="0.879819681565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3749212"/>
        <c:crossesAt val="0"/>
        <c:crossBetween val="midCat"/>
      </c:valAx>
      <c:valAx>
        <c:axId val="237492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2983466095455"/>
              <c:y val="0.13082677920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2471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4947004882696"/>
          <c:w val="0.798143236074271"/>
          <c:h val="0.683101107538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333333333333337</c:v>
                </c:pt>
                <c:pt idx="2">
                  <c:v>0.00277777777777773</c:v>
                </c:pt>
                <c:pt idx="3">
                  <c:v>0.00333333333333334</c:v>
                </c:pt>
                <c:pt idx="4">
                  <c:v>0.00555555555555557</c:v>
                </c:pt>
                <c:pt idx="5">
                  <c:v>0.00999999999999997</c:v>
                </c:pt>
                <c:pt idx="6">
                  <c:v>0.0322222222222222</c:v>
                </c:pt>
                <c:pt idx="7">
                  <c:v>0.0433333333333333</c:v>
                </c:pt>
                <c:pt idx="8">
                  <c:v>0.0366666666666666</c:v>
                </c:pt>
                <c:pt idx="9">
                  <c:v>0.0316666666666666</c:v>
                </c:pt>
                <c:pt idx="10">
                  <c:v>0.0383333333333333</c:v>
                </c:pt>
              </c:numCache>
            </c:numRef>
          </c:val>
        </c:ser>
        <c:gapWidth val="0"/>
        <c:overlap val="0"/>
        <c:axId val="15683096"/>
        <c:axId val="43992069"/>
      </c:barChart>
      <c:catAx>
        <c:axId val="1568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92069"/>
        <c:crossesAt val="0"/>
        <c:auto val="1"/>
        <c:lblAlgn val="ctr"/>
        <c:lblOffset val="100"/>
        <c:noMultiLvlLbl val="0"/>
      </c:catAx>
      <c:valAx>
        <c:axId val="4399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8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4708824580207"/>
          <c:w val="0.818646080760095"/>
          <c:h val="0.683339287840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900900900900912</c:v>
                </c:pt>
                <c:pt idx="2">
                  <c:v>0.00497512437810937</c:v>
                </c:pt>
                <c:pt idx="3">
                  <c:v>0.00421940928270043</c:v>
                </c:pt>
                <c:pt idx="4">
                  <c:v>0.00529941706412296</c:v>
                </c:pt>
                <c:pt idx="5">
                  <c:v>0.0074349442379182</c:v>
                </c:pt>
                <c:pt idx="6">
                  <c:v>0.0195089135553313</c:v>
                </c:pt>
                <c:pt idx="7">
                  <c:v>0.022108843537415</c:v>
                </c:pt>
                <c:pt idx="8">
                  <c:v>0.0164179104477611</c:v>
                </c:pt>
                <c:pt idx="9">
                  <c:v>0.0127090301003344</c:v>
                </c:pt>
                <c:pt idx="10">
                  <c:v>0.0141538461538462</c:v>
                </c:pt>
              </c:numCache>
            </c:numRef>
          </c:val>
        </c:ser>
        <c:gapWidth val="0"/>
        <c:overlap val="0"/>
        <c:axId val="70078143"/>
        <c:axId val="28215973"/>
      </c:barChart>
      <c:catAx>
        <c:axId val="7007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15973"/>
        <c:crossesAt val="0"/>
        <c:auto val="1"/>
        <c:lblAlgn val="ctr"/>
        <c:lblOffset val="100"/>
        <c:noMultiLvlLbl val="0"/>
      </c:catAx>
      <c:valAx>
        <c:axId val="2821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30960</xdr:rowOff>
    </xdr:from>
    <xdr:to>
      <xdr:col>7</xdr:col>
      <xdr:colOff>594000</xdr:colOff>
      <xdr:row>74</xdr:row>
      <xdr:rowOff>133200</xdr:rowOff>
    </xdr:to>
    <xdr:graphicFrame>
      <xdr:nvGraphicFramePr>
        <xdr:cNvPr id="0" name="Chart 2"/>
        <xdr:cNvGraphicFramePr/>
      </xdr:nvGraphicFramePr>
      <xdr:xfrm>
        <a:off x="95040" y="12295440"/>
        <a:ext cx="5255280" cy="39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160</xdr:colOff>
      <xdr:row>35</xdr:row>
      <xdr:rowOff>82440</xdr:rowOff>
    </xdr:to>
    <xdr:graphicFrame>
      <xdr:nvGraphicFramePr>
        <xdr:cNvPr id="1" name="Chart 3"/>
        <xdr:cNvGraphicFramePr/>
      </xdr:nvGraphicFramePr>
      <xdr:xfrm>
        <a:off x="28800" y="4060080"/>
        <a:ext cx="53776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560</xdr:colOff>
      <xdr:row>31</xdr:row>
      <xdr:rowOff>215640</xdr:rowOff>
    </xdr:to>
    <xdr:graphicFrame>
      <xdr:nvGraphicFramePr>
        <xdr:cNvPr id="2" name="Chart 5"/>
        <xdr:cNvGraphicFramePr/>
      </xdr:nvGraphicFramePr>
      <xdr:xfrm>
        <a:off x="5510520" y="4060080"/>
        <a:ext cx="27140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280</xdr:colOff>
      <xdr:row>18</xdr:row>
      <xdr:rowOff>0</xdr:rowOff>
    </xdr:from>
    <xdr:to>
      <xdr:col>13</xdr:col>
      <xdr:colOff>603000</xdr:colOff>
      <xdr:row>31</xdr:row>
      <xdr:rowOff>215640</xdr:rowOff>
    </xdr:to>
    <xdr:graphicFrame>
      <xdr:nvGraphicFramePr>
        <xdr:cNvPr id="3" name="Chart 6"/>
        <xdr:cNvGraphicFramePr/>
      </xdr:nvGraphicFramePr>
      <xdr:xfrm>
        <a:off x="8261280" y="4060080"/>
        <a:ext cx="30308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9.35" hidden="false" customHeight="false" outlineLevel="0" collapsed="false">
      <c r="A1" s="0"/>
      <c r="D1" s="2" t="s">
        <v>0</v>
      </c>
    </row>
    <row r="2" customFormat="false" ht="17" hidden="false" customHeight="false" outlineLevel="0" collapsed="false">
      <c r="A2" s="0"/>
    </row>
    <row r="3" customFormat="false" ht="17" hidden="false" customHeight="false" outlineLevel="0" collapsed="false">
      <c r="A3" s="0"/>
      <c r="H3" s="1"/>
      <c r="I3" s="1"/>
    </row>
    <row r="5" customFormat="false" ht="17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28.3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7" hidden="false" customHeight="false" outlineLevel="0" collapsed="false">
      <c r="A7" s="8" t="n">
        <v>-500</v>
      </c>
      <c r="B7" s="9" t="n">
        <v>0.24</v>
      </c>
      <c r="C7" s="9" t="n">
        <v>0.24</v>
      </c>
      <c r="D7" s="9" t="n">
        <v>0.24</v>
      </c>
      <c r="E7" s="9" t="n">
        <v>0.24</v>
      </c>
      <c r="F7" s="9" t="n">
        <v>0.24</v>
      </c>
      <c r="G7" s="9" t="n">
        <v>0.24</v>
      </c>
      <c r="H7" s="10" t="n">
        <f aca="false">AVERAGE(B7:G7)</f>
        <v>0.24</v>
      </c>
      <c r="I7" s="8" t="n">
        <v>-5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7" hidden="false" customHeight="false" outlineLevel="0" collapsed="false">
      <c r="A8" s="8" t="n">
        <v>-400</v>
      </c>
      <c r="B8" s="9" t="n">
        <v>0.38</v>
      </c>
      <c r="C8" s="9" t="n">
        <v>0.37</v>
      </c>
      <c r="D8" s="9" t="n">
        <v>0.37</v>
      </c>
      <c r="E8" s="9" t="n">
        <v>0.36</v>
      </c>
      <c r="F8" s="9" t="n">
        <v>0.37</v>
      </c>
      <c r="G8" s="9" t="n">
        <v>0.37</v>
      </c>
      <c r="H8" s="10" t="n">
        <f aca="false">AVERAGE(B8:G8)</f>
        <v>0.37</v>
      </c>
      <c r="I8" s="8" t="n">
        <v>-400</v>
      </c>
      <c r="J8" s="11" t="n">
        <f aca="false">K8/H8</f>
        <v>0.00900900900900912</v>
      </c>
      <c r="K8" s="9" t="n">
        <f aca="false">AVEDEV(B8:G8)</f>
        <v>0.00333333333333337</v>
      </c>
      <c r="L8" s="12" t="n">
        <f aca="false">STDEV(B8:G8)</f>
        <v>0.00632455532033676</v>
      </c>
      <c r="M8" s="13" t="n">
        <f aca="false">L8*2.6</f>
        <v>0.0164438438328756</v>
      </c>
      <c r="N8" s="14"/>
      <c r="P8" s="14"/>
      <c r="Q8" s="14"/>
    </row>
    <row r="9" customFormat="false" ht="17" hidden="false" customHeight="false" outlineLevel="0" collapsed="false">
      <c r="A9" s="8" t="n">
        <v>-300</v>
      </c>
      <c r="B9" s="9" t="n">
        <v>0.56</v>
      </c>
      <c r="C9" s="9" t="n">
        <v>0.56</v>
      </c>
      <c r="D9" s="9" t="n">
        <v>0.56</v>
      </c>
      <c r="E9" s="9" t="n">
        <v>0.55</v>
      </c>
      <c r="F9" s="9" t="n">
        <v>0.56</v>
      </c>
      <c r="G9" s="9" t="n">
        <v>0.56</v>
      </c>
      <c r="H9" s="10" t="n">
        <f aca="false">AVERAGE(B9:G9)</f>
        <v>0.558333333333334</v>
      </c>
      <c r="I9" s="8" t="n">
        <v>-300</v>
      </c>
      <c r="J9" s="11" t="n">
        <f aca="false">K9/H9</f>
        <v>0.00497512437810937</v>
      </c>
      <c r="K9" s="9" t="n">
        <f aca="false">AVEDEV(B9:G9)</f>
        <v>0.00277777777777773</v>
      </c>
      <c r="L9" s="12" t="n">
        <f aca="false">STDEV(B9:G9)</f>
        <v>0.00408248290463863</v>
      </c>
      <c r="M9" s="13" t="n">
        <f aca="false">L9*2.6</f>
        <v>0.0106144555520604</v>
      </c>
      <c r="N9" s="14"/>
      <c r="P9" s="14"/>
      <c r="Q9" s="14"/>
    </row>
    <row r="10" customFormat="false" ht="17" hidden="false" customHeight="false" outlineLevel="0" collapsed="false">
      <c r="A10" s="8" t="n">
        <v>-200</v>
      </c>
      <c r="B10" s="9" t="n">
        <v>0.8</v>
      </c>
      <c r="C10" s="9" t="n">
        <v>0.79</v>
      </c>
      <c r="D10" s="9" t="n">
        <v>0.79</v>
      </c>
      <c r="E10" s="9" t="n">
        <v>0.78</v>
      </c>
      <c r="F10" s="9" t="n">
        <v>0.79</v>
      </c>
      <c r="G10" s="9" t="n">
        <v>0.79</v>
      </c>
      <c r="H10" s="10" t="n">
        <f aca="false">AVERAGE(B10:G10)</f>
        <v>0.79</v>
      </c>
      <c r="I10" s="8" t="n">
        <v>-200</v>
      </c>
      <c r="J10" s="11" t="n">
        <f aca="false">K10/H10</f>
        <v>0.00421940928270043</v>
      </c>
      <c r="K10" s="9" t="n">
        <f aca="false">AVEDEV(B10:G10)</f>
        <v>0.00333333333333334</v>
      </c>
      <c r="L10" s="12" t="n">
        <f aca="false">STDEV(B10:G10)</f>
        <v>0.00632455532033676</v>
      </c>
      <c r="M10" s="13" t="n">
        <f aca="false">L10*2.6</f>
        <v>0.0164438438328756</v>
      </c>
      <c r="N10" s="14"/>
      <c r="P10" s="14"/>
      <c r="Q10" s="14"/>
    </row>
    <row r="11" customFormat="false" ht="17" hidden="false" customHeight="false" outlineLevel="0" collapsed="false">
      <c r="A11" s="8" t="n">
        <v>-100</v>
      </c>
      <c r="B11" s="9" t="n">
        <v>1.06</v>
      </c>
      <c r="C11" s="9" t="n">
        <v>1.04</v>
      </c>
      <c r="D11" s="9" t="n">
        <v>1.05</v>
      </c>
      <c r="E11" s="9" t="n">
        <v>1.04</v>
      </c>
      <c r="F11" s="9" t="n">
        <v>1.05</v>
      </c>
      <c r="G11" s="9" t="n">
        <v>1.05</v>
      </c>
      <c r="H11" s="10" t="n">
        <f aca="false">AVERAGE(B11:G11)</f>
        <v>1.04833333333333</v>
      </c>
      <c r="I11" s="8" t="n">
        <v>-100</v>
      </c>
      <c r="J11" s="11" t="n">
        <f aca="false">K11/H11</f>
        <v>0.00529941706412296</v>
      </c>
      <c r="K11" s="9" t="n">
        <f aca="false">AVEDEV(B11:G11)</f>
        <v>0.00555555555555557</v>
      </c>
      <c r="L11" s="12" t="n">
        <f aca="false">STDEV(B11:G11)</f>
        <v>0.00752772652709082</v>
      </c>
      <c r="M11" s="13" t="n">
        <f aca="false">L11*2.6</f>
        <v>0.0195720889704361</v>
      </c>
      <c r="N11" s="14"/>
      <c r="P11" s="14"/>
      <c r="Q11" s="14"/>
    </row>
    <row r="12" customFormat="false" ht="17" hidden="false" customHeight="false" outlineLevel="0" collapsed="false">
      <c r="A12" s="8" t="n">
        <v>0</v>
      </c>
      <c r="B12" s="9" t="n">
        <v>1.36</v>
      </c>
      <c r="C12" s="9" t="n">
        <v>1.36</v>
      </c>
      <c r="D12" s="9" t="n">
        <v>1.34</v>
      </c>
      <c r="E12" s="9" t="n">
        <v>1.33</v>
      </c>
      <c r="F12" s="9" t="n">
        <v>1.34</v>
      </c>
      <c r="G12" s="9" t="n">
        <v>1.34</v>
      </c>
      <c r="H12" s="10" t="n">
        <f aca="false">AVERAGE(B12:G12)</f>
        <v>1.345</v>
      </c>
      <c r="I12" s="8" t="n">
        <v>0</v>
      </c>
      <c r="J12" s="11" t="n">
        <f aca="false">K12/H12</f>
        <v>0.0074349442379182</v>
      </c>
      <c r="K12" s="9" t="n">
        <f aca="false">AVEDEV(B12:G12)</f>
        <v>0.00999999999999997</v>
      </c>
      <c r="L12" s="12" t="n">
        <f aca="false">STDEV(B12:G12)</f>
        <v>0.0122474487139159</v>
      </c>
      <c r="M12" s="13" t="n">
        <f aca="false">L12*2.6</f>
        <v>0.0318433666561813</v>
      </c>
      <c r="N12" s="14"/>
      <c r="P12" s="14"/>
      <c r="Q12" s="14"/>
    </row>
    <row r="13" customFormat="false" ht="17" hidden="false" customHeight="false" outlineLevel="0" collapsed="false">
      <c r="A13" s="8" t="n">
        <v>100</v>
      </c>
      <c r="B13" s="9" t="n">
        <v>1.64</v>
      </c>
      <c r="C13" s="9" t="n">
        <v>1.72</v>
      </c>
      <c r="D13" s="9" t="n">
        <v>1.68</v>
      </c>
      <c r="E13" s="9" t="n">
        <v>1.62</v>
      </c>
      <c r="F13" s="9" t="n">
        <v>1.62</v>
      </c>
      <c r="G13" s="9" t="n">
        <v>1.63</v>
      </c>
      <c r="H13" s="10" t="n">
        <f aca="false">AVERAGE(B13:G13)</f>
        <v>1.65166666666667</v>
      </c>
      <c r="I13" s="8" t="n">
        <v>100</v>
      </c>
      <c r="J13" s="11" t="n">
        <f aca="false">K13/H13</f>
        <v>0.0195089135553313</v>
      </c>
      <c r="K13" s="9" t="n">
        <f aca="false">AVEDEV(B13:G13)</f>
        <v>0.0322222222222222</v>
      </c>
      <c r="L13" s="12" t="n">
        <f aca="false">STDEV(B13:G13)</f>
        <v>0.0402077936060494</v>
      </c>
      <c r="M13" s="13" t="n">
        <f aca="false">L13*2.6</f>
        <v>0.104540263375728</v>
      </c>
      <c r="N13" s="14"/>
      <c r="P13" s="14"/>
      <c r="Q13" s="14"/>
    </row>
    <row r="14" customFormat="false" ht="17" hidden="false" customHeight="false" outlineLevel="0" collapsed="false">
      <c r="A14" s="8" t="n">
        <v>200</v>
      </c>
      <c r="B14" s="9" t="n">
        <v>2</v>
      </c>
      <c r="C14" s="9" t="n">
        <v>2.01</v>
      </c>
      <c r="D14" s="9" t="n">
        <v>2</v>
      </c>
      <c r="E14" s="9" t="n">
        <v>1.9</v>
      </c>
      <c r="F14" s="9" t="n">
        <v>1.9</v>
      </c>
      <c r="G14" s="9" t="n">
        <v>1.95</v>
      </c>
      <c r="H14" s="10" t="n">
        <f aca="false">AVERAGE(B14:G14)</f>
        <v>1.96</v>
      </c>
      <c r="I14" s="8" t="n">
        <v>200</v>
      </c>
      <c r="J14" s="11" t="n">
        <f aca="false">K14/H14</f>
        <v>0.022108843537415</v>
      </c>
      <c r="K14" s="9" t="n">
        <f aca="false">AVEDEV(B14:G14)</f>
        <v>0.0433333333333333</v>
      </c>
      <c r="L14" s="12" t="n">
        <f aca="false">STDEV(B14:G14)</f>
        <v>0.0509901951359279</v>
      </c>
      <c r="M14" s="13" t="n">
        <f aca="false">L14*2.6</f>
        <v>0.132574507353412</v>
      </c>
      <c r="N14" s="14"/>
      <c r="P14" s="14"/>
      <c r="Q14" s="14"/>
    </row>
    <row r="15" customFormat="false" ht="17" hidden="false" customHeight="false" outlineLevel="0" collapsed="false">
      <c r="A15" s="8" t="n">
        <v>300</v>
      </c>
      <c r="B15" s="9" t="n">
        <v>2.25</v>
      </c>
      <c r="C15" s="9" t="n">
        <v>2.3</v>
      </c>
      <c r="D15" s="9" t="n">
        <v>2.26</v>
      </c>
      <c r="E15" s="9" t="n">
        <v>2.2</v>
      </c>
      <c r="F15" s="9" t="n">
        <v>2.19</v>
      </c>
      <c r="G15" s="9" t="n">
        <v>2.2</v>
      </c>
      <c r="H15" s="10" t="n">
        <f aca="false">AVERAGE(B15:G15)</f>
        <v>2.23333333333333</v>
      </c>
      <c r="I15" s="8" t="n">
        <v>300</v>
      </c>
      <c r="J15" s="11" t="n">
        <f aca="false">K15/H15</f>
        <v>0.0164179104477611</v>
      </c>
      <c r="K15" s="9" t="n">
        <f aca="false">AVEDEV(B15:G15)</f>
        <v>0.0366666666666666</v>
      </c>
      <c r="L15" s="12" t="n">
        <f aca="false">STDEV(B15:G15)</f>
        <v>0.0436653943835007</v>
      </c>
      <c r="M15" s="13" t="n">
        <f aca="false">L15*2.6</f>
        <v>0.113530025397102</v>
      </c>
      <c r="N15" s="14"/>
      <c r="P15" s="14"/>
      <c r="Q15" s="14"/>
    </row>
    <row r="16" customFormat="false" ht="17" hidden="false" customHeight="false" outlineLevel="0" collapsed="false">
      <c r="A16" s="8" t="n">
        <v>400</v>
      </c>
      <c r="B16" s="9" t="n">
        <v>2.5</v>
      </c>
      <c r="C16" s="9" t="n">
        <v>2.55</v>
      </c>
      <c r="D16" s="9" t="n">
        <v>2.52</v>
      </c>
      <c r="E16" s="9" t="n">
        <v>2.47</v>
      </c>
      <c r="F16" s="9" t="n">
        <v>2.45</v>
      </c>
      <c r="G16" s="9" t="n">
        <v>2.46</v>
      </c>
      <c r="H16" s="10" t="n">
        <f aca="false">AVERAGE(B16:G16)</f>
        <v>2.49166666666667</v>
      </c>
      <c r="I16" s="8" t="n">
        <v>400</v>
      </c>
      <c r="J16" s="11" t="n">
        <f aca="false">K16/H16</f>
        <v>0.0127090301003344</v>
      </c>
      <c r="K16" s="9" t="n">
        <f aca="false">AVEDEV(B16:G16)</f>
        <v>0.0316666666666666</v>
      </c>
      <c r="L16" s="12" t="n">
        <f aca="false">STDEV(B16:G16)</f>
        <v>0.0386867763798776</v>
      </c>
      <c r="M16" s="13" t="n">
        <f aca="false">L16*2.6</f>
        <v>0.100585618587682</v>
      </c>
      <c r="N16" s="14"/>
      <c r="P16" s="14"/>
      <c r="Q16" s="14"/>
    </row>
    <row r="17" customFormat="false" ht="17" hidden="false" customHeight="false" outlineLevel="0" collapsed="false">
      <c r="A17" s="15" t="n">
        <v>500</v>
      </c>
      <c r="B17" s="16" t="n">
        <v>2.77</v>
      </c>
      <c r="C17" s="16" t="n">
        <v>2.74</v>
      </c>
      <c r="D17" s="16" t="n">
        <v>2.73</v>
      </c>
      <c r="E17" s="16" t="n">
        <v>2.66</v>
      </c>
      <c r="F17" s="16" t="n">
        <v>2.66</v>
      </c>
      <c r="G17" s="16" t="n">
        <v>2.69</v>
      </c>
      <c r="H17" s="17" t="n">
        <f aca="false">AVERAGE(B17:G17)</f>
        <v>2.70833333333333</v>
      </c>
      <c r="I17" s="15" t="n">
        <v>500</v>
      </c>
      <c r="J17" s="18" t="n">
        <f aca="false">K17/H17</f>
        <v>0.0141538461538462</v>
      </c>
      <c r="K17" s="9" t="n">
        <f aca="false">AVEDEV(B17:G17)</f>
        <v>0.0383333333333333</v>
      </c>
      <c r="L17" s="12" t="n">
        <f aca="false">STDEV(B17:G17)</f>
        <v>0.0453504869507116</v>
      </c>
      <c r="M17" s="19" t="n">
        <f aca="false">L17*2.6</f>
        <v>0.11791126607185</v>
      </c>
      <c r="N17" s="14"/>
      <c r="P17" s="14"/>
      <c r="Q17" s="14"/>
    </row>
    <row r="18" customFormat="false" ht="17" hidden="false" customHeight="false" outlineLevel="0" collapsed="false">
      <c r="A18" s="20" t="s">
        <v>11</v>
      </c>
      <c r="L18" s="21"/>
      <c r="M18" s="14"/>
    </row>
    <row r="33" customFormat="false" ht="17" hidden="false" customHeight="false" outlineLevel="0" collapsed="false">
      <c r="A33" s="0"/>
    </row>
    <row r="34" customFormat="false" ht="17" hidden="false" customHeight="false" outlineLevel="0" collapsed="false">
      <c r="A34" s="0"/>
    </row>
    <row r="35" customFormat="false" ht="17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  <c r="J38" s="1"/>
    </row>
    <row r="39" customFormat="false" ht="17" hidden="false" customHeight="false" outlineLevel="0" collapsed="false">
      <c r="A39" s="0" t="s">
        <v>12</v>
      </c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  <c r="B41" s="22" t="s">
        <v>6</v>
      </c>
      <c r="C41" s="23" t="s">
        <v>13</v>
      </c>
      <c r="D41" s="23" t="s">
        <v>14</v>
      </c>
      <c r="E41" s="23" t="s">
        <v>15</v>
      </c>
      <c r="F41" s="24" t="s">
        <v>16</v>
      </c>
    </row>
    <row r="42" customFormat="false" ht="17" hidden="false" customHeight="false" outlineLevel="0" collapsed="false">
      <c r="A42" s="0"/>
      <c r="B42" s="25" t="n">
        <v>0</v>
      </c>
      <c r="C42" s="9" t="n">
        <v>0.37</v>
      </c>
      <c r="D42" s="9" t="n">
        <v>0.53</v>
      </c>
      <c r="E42" s="9" t="n">
        <v>0.048</v>
      </c>
      <c r="F42" s="10" t="n">
        <v>0.35</v>
      </c>
    </row>
    <row r="43" customFormat="false" ht="17" hidden="false" customHeight="false" outlineLevel="0" collapsed="false">
      <c r="A43" s="0"/>
      <c r="B43" s="25" t="n">
        <f aca="false">B42+200</f>
        <v>200</v>
      </c>
      <c r="C43" s="9" t="n">
        <v>0.43</v>
      </c>
      <c r="D43" s="9" t="n">
        <v>0.65</v>
      </c>
      <c r="E43" s="9" t="n">
        <v>0.127</v>
      </c>
      <c r="F43" s="10" t="n">
        <v>0.35</v>
      </c>
    </row>
    <row r="44" customFormat="false" ht="17" hidden="false" customHeight="false" outlineLevel="0" collapsed="false">
      <c r="A44" s="0"/>
      <c r="B44" s="25" t="n">
        <f aca="false">B43+200</f>
        <v>400</v>
      </c>
      <c r="C44" s="9" t="n">
        <v>0.47</v>
      </c>
      <c r="D44" s="9" t="n">
        <v>0.82</v>
      </c>
      <c r="E44" s="9" t="n">
        <v>0.145</v>
      </c>
      <c r="F44" s="10" t="n">
        <v>0.355</v>
      </c>
    </row>
    <row r="45" customFormat="false" ht="17" hidden="false" customHeight="false" outlineLevel="0" collapsed="false">
      <c r="A45" s="0"/>
      <c r="B45" s="25" t="n">
        <f aca="false">B44+200</f>
        <v>600</v>
      </c>
      <c r="C45" s="9" t="n">
        <v>0.575</v>
      </c>
      <c r="D45" s="9" t="n">
        <v>1.02</v>
      </c>
      <c r="E45" s="9" t="n">
        <v>0.173</v>
      </c>
      <c r="F45" s="10" t="n">
        <v>0.36</v>
      </c>
    </row>
    <row r="46" customFormat="false" ht="17" hidden="false" customHeight="false" outlineLevel="0" collapsed="false">
      <c r="A46" s="0"/>
      <c r="B46" s="25" t="n">
        <f aca="false">B45+200</f>
        <v>800</v>
      </c>
      <c r="C46" s="9" t="n">
        <v>0.7</v>
      </c>
      <c r="D46" s="9" t="n">
        <v>1.24</v>
      </c>
      <c r="E46" s="9" t="n">
        <v>0.187</v>
      </c>
      <c r="F46" s="10" t="n">
        <v>0.365</v>
      </c>
    </row>
    <row r="47" customFormat="false" ht="17" hidden="false" customHeight="false" outlineLevel="0" collapsed="false">
      <c r="A47" s="0"/>
      <c r="B47" s="25" t="n">
        <f aca="false">B46+200</f>
        <v>1000</v>
      </c>
      <c r="C47" s="9" t="n">
        <v>0.89</v>
      </c>
      <c r="D47" s="9" t="n">
        <v>1.44</v>
      </c>
      <c r="E47" s="9" t="n">
        <v>0.2</v>
      </c>
      <c r="F47" s="10" t="n">
        <v>0.372</v>
      </c>
    </row>
    <row r="48" customFormat="false" ht="17" hidden="false" customHeight="false" outlineLevel="0" collapsed="false">
      <c r="A48" s="0"/>
      <c r="B48" s="25" t="n">
        <f aca="false">B47+200</f>
        <v>1200</v>
      </c>
      <c r="C48" s="9" t="n">
        <v>1.245</v>
      </c>
      <c r="D48" s="9" t="n">
        <v>1.66</v>
      </c>
      <c r="E48" s="9" t="n">
        <v>0.203</v>
      </c>
      <c r="F48" s="10" t="n">
        <v>0.38</v>
      </c>
    </row>
    <row r="49" customFormat="false" ht="17" hidden="false" customHeight="false" outlineLevel="0" collapsed="false">
      <c r="A49" s="0"/>
      <c r="B49" s="25" t="n">
        <f aca="false">B48+200</f>
        <v>1400</v>
      </c>
      <c r="C49" s="9" t="n">
        <v>1.62</v>
      </c>
      <c r="D49" s="9" t="n">
        <v>1.8</v>
      </c>
      <c r="E49" s="9" t="n">
        <v>0.21</v>
      </c>
      <c r="F49" s="10" t="n">
        <v>0.38</v>
      </c>
    </row>
    <row r="50" customFormat="false" ht="17" hidden="false" customHeight="false" outlineLevel="0" collapsed="false">
      <c r="A50" s="0"/>
      <c r="B50" s="25" t="n">
        <f aca="false">B49+200</f>
        <v>1600</v>
      </c>
      <c r="C50" s="9" t="n">
        <v>1.9</v>
      </c>
      <c r="D50" s="9" t="n">
        <v>1.87</v>
      </c>
      <c r="E50" s="9" t="n">
        <v>0.21</v>
      </c>
      <c r="F50" s="10" t="n">
        <v>0.38</v>
      </c>
    </row>
    <row r="51" customFormat="false" ht="17" hidden="false" customHeight="false" outlineLevel="0" collapsed="false">
      <c r="A51" s="0"/>
      <c r="B51" s="25" t="n">
        <f aca="false">B50+200</f>
        <v>1800</v>
      </c>
      <c r="C51" s="9" t="n">
        <v>2.15</v>
      </c>
      <c r="D51" s="9" t="n">
        <v>1.93</v>
      </c>
      <c r="E51" s="9" t="n">
        <v>0.205</v>
      </c>
      <c r="F51" s="10" t="n">
        <v>0.385</v>
      </c>
    </row>
    <row r="52" customFormat="false" ht="17" hidden="false" customHeight="false" outlineLevel="0" collapsed="false">
      <c r="A52" s="0"/>
      <c r="B52" s="25" t="n">
        <f aca="false">B51+200</f>
        <v>2000</v>
      </c>
      <c r="C52" s="9" t="n">
        <v>2.4</v>
      </c>
      <c r="D52" s="9" t="n">
        <v>1.95</v>
      </c>
      <c r="E52" s="9" t="n">
        <v>0.2</v>
      </c>
      <c r="F52" s="10" t="n">
        <v>0.38</v>
      </c>
    </row>
    <row r="53" customFormat="false" ht="17" hidden="false" customHeight="false" outlineLevel="0" collapsed="false">
      <c r="A53" s="0"/>
      <c r="B53" s="25" t="n">
        <f aca="false">B52+200</f>
        <v>2200</v>
      </c>
      <c r="C53" s="9" t="n">
        <v>2.5</v>
      </c>
      <c r="D53" s="9" t="n">
        <v>1.94</v>
      </c>
      <c r="E53" s="9" t="n">
        <v>0.19</v>
      </c>
      <c r="F53" s="10" t="n">
        <v>0.375</v>
      </c>
    </row>
    <row r="54" customFormat="false" ht="17" hidden="false" customHeight="false" outlineLevel="0" collapsed="false">
      <c r="A54" s="0"/>
      <c r="B54" s="25" t="n">
        <f aca="false">B53+200</f>
        <v>2400</v>
      </c>
      <c r="C54" s="9" t="n">
        <v>2.48</v>
      </c>
      <c r="D54" s="9" t="n">
        <v>1.93</v>
      </c>
      <c r="E54" s="9" t="n">
        <v>0.18</v>
      </c>
      <c r="F54" s="10" t="n">
        <v>0.37</v>
      </c>
    </row>
    <row r="55" customFormat="false" ht="17" hidden="false" customHeight="false" outlineLevel="0" collapsed="false">
      <c r="A55" s="0"/>
      <c r="B55" s="26" t="n">
        <f aca="false">B54+200</f>
        <v>2600</v>
      </c>
      <c r="C55" s="16" t="n">
        <v>2.47</v>
      </c>
      <c r="D55" s="16" t="n">
        <v>1.92</v>
      </c>
      <c r="E55" s="16"/>
      <c r="F55" s="17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