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иаграмма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1">
  <si>
    <t xml:space="preserve">Пояснение</t>
  </si>
  <si>
    <t xml:space="preserve"> к выполнению раздела дипломного проекта по охране труда</t>
  </si>
  <si>
    <t xml:space="preserve">"Расчёт уровней вибрации (по ускорению) опорных поверхностей дизеля </t>
  </si>
  <si>
    <t xml:space="preserve">в октавных полосах частот и выбор виброизолирующего крепления"</t>
  </si>
  <si>
    <t xml:space="preserve">Программа "Диплом[вибрация дизеля]" - Excel 97</t>
  </si>
  <si>
    <t xml:space="preserve"> Последовательность выполнения раздела "Охрана труда"</t>
  </si>
  <si>
    <r>
      <rPr>
        <sz val="12"/>
        <rFont val="Times New Roman Cyr"/>
        <family val="0"/>
        <charset val="204"/>
      </rPr>
      <t xml:space="preserve">   1. Открыть программу </t>
    </r>
    <r>
      <rPr>
        <sz val="12"/>
        <rFont val="Times New Roman Cyr"/>
        <family val="1"/>
        <charset val="204"/>
      </rPr>
      <t xml:space="preserve">(Лист2, п.2.)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занести в название п.2  марку дизеля.</t>
    </r>
  </si>
  <si>
    <t xml:space="preserve">   2. Ввести в программу(п.2.1.) исходные данные - характеристики дизеля и винта.</t>
  </si>
  <si>
    <r>
      <rPr>
        <sz val="12"/>
        <rFont val="Times New Roman Cyr"/>
        <family val="0"/>
        <charset val="204"/>
      </rPr>
      <t xml:space="preserve">       </t>
    </r>
    <r>
      <rPr>
        <u val="single"/>
        <sz val="12"/>
        <rFont val="Times New Roman Cyr"/>
        <family val="1"/>
        <charset val="204"/>
      </rPr>
      <t xml:space="preserve">При вводе данных необходимо иметь ввиду следующее:</t>
    </r>
    <r>
      <rPr>
        <sz val="12"/>
        <rFont val="Times New Roman Cyr"/>
        <family val="0"/>
        <charset val="204"/>
      </rPr>
      <t xml:space="preserve"> ячейки с формулами</t>
    </r>
  </si>
  <si>
    <t xml:space="preserve">       защищены от изменений, поэтому при ошибочном выделении таких ячеек на</t>
  </si>
  <si>
    <t xml:space="preserve">       экране появляется предупреждающее окно и для продолжения работы по</t>
  </si>
  <si>
    <r>
      <rPr>
        <sz val="12"/>
        <rFont val="Times New Roman Cyr"/>
        <family val="0"/>
        <charset val="204"/>
      </rPr>
      <t xml:space="preserve">       программе необходимо щёлкнуть </t>
    </r>
    <r>
      <rPr>
        <b val="true"/>
        <sz val="12"/>
        <rFont val="Times New Roman Cyr"/>
        <family val="1"/>
        <charset val="204"/>
      </rPr>
      <t xml:space="preserve">"ОК"</t>
    </r>
    <r>
      <rPr>
        <sz val="12"/>
        <rFont val="Times New Roman Cyr"/>
        <family val="0"/>
        <charset val="204"/>
      </rPr>
      <t xml:space="preserve"> или нажать</t>
    </r>
    <r>
      <rPr>
        <b val="true"/>
        <sz val="12"/>
        <rFont val="Times New Roman Cyr"/>
        <family val="1"/>
        <charset val="204"/>
      </rPr>
      <t xml:space="preserve"> "Enter"</t>
    </r>
    <r>
      <rPr>
        <sz val="12"/>
        <rFont val="Times New Roman Cyr"/>
        <family val="0"/>
        <charset val="204"/>
      </rPr>
      <t xml:space="preserve">.</t>
    </r>
  </si>
  <si>
    <t xml:space="preserve">   3. Определить спектр уровней вибрации дизеля и занести его в таблицу 1.</t>
  </si>
  <si>
    <t xml:space="preserve">   4. По таблицам 3,4,5 выбрать тип виброизолятора, нагрузку в зависимости от мас-</t>
  </si>
  <si>
    <t xml:space="preserve">       сы дизеля и жёсткость; задать принимаемое число виброизоляторов равное</t>
  </si>
  <si>
    <t xml:space="preserve">       рекомендуемому.</t>
  </si>
  <si>
    <t xml:space="preserve">   5. Определить по программе частоты возмущающих сил дизеля и гребного винта</t>
  </si>
  <si>
    <t xml:space="preserve">       и частоту свободных вертикальных колебаний дизеля.</t>
  </si>
  <si>
    <t xml:space="preserve">   6. При совпадении частоты свободных колебаний дизеля с частотами возмуща-</t>
  </si>
  <si>
    <t xml:space="preserve">       ющих сил можно увеличить количество виброизоляторов не более чем на 2 или</t>
  </si>
  <si>
    <t xml:space="preserve">       изменить схему виброизоляции и повторить расчёт.</t>
  </si>
  <si>
    <t xml:space="preserve">       Количество виброизоляторов принимают чётное.</t>
  </si>
  <si>
    <t xml:space="preserve">   7. По п. 2.5. производится подготовка исходных данных и автоматически строит-</t>
  </si>
  <si>
    <t xml:space="preserve">      ся график на листе "Диаграмма1". Щелчком правой клавиши мыши на поле диа-</t>
  </si>
  <si>
    <t xml:space="preserve">      граммы открывается окно, затем "Параметры диаграммы", где в название доба- </t>
  </si>
  <si>
    <t xml:space="preserve">      вляется марка дизеля.</t>
  </si>
  <si>
    <t xml:space="preserve">   8. Формулируются выводы по работе.</t>
  </si>
  <si>
    <t xml:space="preserve">    На печать выводятся 4 страницы Листа2 и Диаграмма на отдельном листе.</t>
  </si>
  <si>
    <r>
      <rPr>
        <sz val="12"/>
        <rFont val="Times New Roman Cyr"/>
        <family val="0"/>
        <charset val="204"/>
      </rPr>
      <t xml:space="preserve">    Если в программе отсутствует шаблон Диаграмма, то ознакомиться с порядком    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её построения можно ниже, на примере построения спектров шума.</t>
  </si>
  <si>
    <t xml:space="preserve">Порядок построения спектров </t>
  </si>
  <si>
    <t xml:space="preserve">уровней звуковой мощности механического шума и шума газотурбонаддува </t>
  </si>
  <si>
    <t xml:space="preserve">   1. Выделить данные.</t>
  </si>
  <si>
    <t xml:space="preserve">   2. Щёлкнуть левой клавишей мыши по кнопке "Мастер диаграмм", расположенной</t>
  </si>
  <si>
    <t xml:space="preserve">       на панеле инструментов.</t>
  </si>
  <si>
    <t xml:space="preserve">   3. В окне Шага1 отметить тип диаграммы "Точечная" и вид диаграммы - нижняя</t>
  </si>
  <si>
    <t xml:space="preserve">       правая; щёлкнуть по Далее.</t>
  </si>
  <si>
    <t xml:space="preserve">   4. В окне Шага2 - щёлкнуть по Далее.</t>
  </si>
  <si>
    <t xml:space="preserve">   5. В окне Шага3 написать название графика, название осей и отметить линии</t>
  </si>
  <si>
    <t xml:space="preserve">       сетки.  Например: Уровни звуковой мощности механического шума(ряд1) и</t>
  </si>
  <si>
    <t xml:space="preserve">       шума наддува(ряд2) дизеля 6ЧРПН 36/45;  </t>
  </si>
  <si>
    <t xml:space="preserve">       название оси категорий(X) - Частота, Гц,  а оси значений(Y) - L,дБ;</t>
  </si>
  <si>
    <t xml:space="preserve">       линии сетки - отметить ось X - основные и промежуточные.</t>
  </si>
  <si>
    <t xml:space="preserve">       Щёлкнуть - Далее.</t>
  </si>
  <si>
    <t xml:space="preserve">   6. В окне Шага4 отметить -" На отдельном листе" и щёлкнуть - Готово.</t>
  </si>
  <si>
    <t xml:space="preserve">   7. Правой клавишей мыши щёлкнуть по оси X и по Формат оси; в окне Формат</t>
  </si>
  <si>
    <t xml:space="preserve">       оси щёлкнуть левой клавишей мыши - Шкала.</t>
  </si>
  <si>
    <t xml:space="preserve">Установить:</t>
  </si>
  <si>
    <t xml:space="preserve">   минимальное значение - 10;</t>
  </si>
  <si>
    <t xml:space="preserve">   максимальное значение - 10000;</t>
  </si>
  <si>
    <t xml:space="preserve">   цена основных делений - 10;</t>
  </si>
  <si>
    <t xml:space="preserve">   цена промежуточных делений - любая;</t>
  </si>
  <si>
    <t xml:space="preserve">   ось Y пересекает в значении 0;</t>
  </si>
  <si>
    <t xml:space="preserve">   шкала - логарифмическая.</t>
  </si>
  <si>
    <t xml:space="preserve">       Щёлкнуть "ОК".</t>
  </si>
  <si>
    <t xml:space="preserve">   8. Щёлкнуть правой клавишей мыши по оси Y , далее - Формат оси и установить</t>
  </si>
  <si>
    <t xml:space="preserve">       такое минимальное значение, чтобы кривые располагались примерно в центре</t>
  </si>
  <si>
    <t xml:space="preserve">       графика.</t>
  </si>
  <si>
    <t xml:space="preserve">   9. Щёлкнуть правой клавишей мыши по кривой ряда1 и левой клавишей по Фор-</t>
  </si>
  <si>
    <t xml:space="preserve">       мат рядов данных, затем - Вид; установить цвет - чёрный и толщину сплошной</t>
  </si>
  <si>
    <t xml:space="preserve">       линии, а потом щёлкнуть "ОК".</t>
  </si>
  <si>
    <t xml:space="preserve">   10. Щёлкнуть правой клавишей мыши по кривой ряда2 и левой клавишей по Фор-</t>
  </si>
  <si>
    <t xml:space="preserve">         мат рядов данных, затем - Вид; установить цвет линии - чёрный, маркер -</t>
  </si>
  <si>
    <t xml:space="preserve">         Другой;  чёрный, фон - чёрный, а потом щёлкнуть "ОК".</t>
  </si>
  <si>
    <t xml:space="preserve">БЕЗОПАСНОСТЬ ЖИЗНЕДЕЯТЕЛЬНОСТИ</t>
  </si>
  <si>
    <t xml:space="preserve">5. Охрана труда</t>
  </si>
  <si>
    <t xml:space="preserve">Расчёт уровней вибрации опорных поверхностей дизеля</t>
  </si>
  <si>
    <t xml:space="preserve"> в октавных полосах частот и выбор виброизоляторов</t>
  </si>
  <si>
    <t xml:space="preserve">5.1. Общие сведения</t>
  </si>
  <si>
    <r>
      <rPr>
        <sz val="14"/>
        <rFont val="Times New Roman Cyr"/>
        <family val="1"/>
        <charset val="204"/>
      </rPr>
      <t xml:space="preserve">   Уровни вибрации N</t>
    </r>
    <r>
      <rPr>
        <vertAlign val="subscript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(дБ) опорных поверхностей дизеля в октавных </t>
    </r>
  </si>
  <si>
    <t xml:space="preserve">полосах частот можно определить по формуле:</t>
  </si>
  <si>
    <t xml:space="preserve">где</t>
  </si>
  <si>
    <t xml:space="preserve">Д - диаметр цилиндра дизеля, м;</t>
  </si>
  <si>
    <t xml:space="preserve">n - число оборотов вала дизеля, об/мин;</t>
  </si>
  <si>
    <t xml:space="preserve">Z - число цилиндров дизеля; 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f</t>
    </r>
    <r>
      <rPr>
        <sz val="11"/>
        <rFont val="Times New Roman Cyr"/>
        <family val="1"/>
        <charset val="204"/>
      </rPr>
      <t xml:space="preserve"> - составляющая, учитывающая характер спектра вибрации </t>
    </r>
  </si>
  <si>
    <r>
      <rPr>
        <sz val="11"/>
        <rFont val="Times New Roman Cyr"/>
        <family val="1"/>
        <charset val="204"/>
      </rPr>
      <t xml:space="preserve">       дизеля, которая зависит от отношения частот f/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, дБ;</t>
    </r>
  </si>
  <si>
    <t xml:space="preserve">f - средняя частота октавной полосы (63, 125, 250, 500, 1000, 2000, </t>
  </si>
  <si>
    <t xml:space="preserve">     4000, 8000Гц);</t>
  </si>
  <si>
    <r>
      <rPr>
        <sz val="11"/>
        <rFont val="Times New Roman Cyr"/>
        <family val="1"/>
        <charset val="204"/>
      </rPr>
      <t xml:space="preserve">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 -частота, на которой наблюдается максимальный уровень</t>
    </r>
  </si>
  <si>
    <t xml:space="preserve">         вибрации, которая определяется по формуле</t>
  </si>
  <si>
    <t xml:space="preserve">v -   коэффициент, учитывающий изменение частоты максималь-</t>
  </si>
  <si>
    <t xml:space="preserve">       ного уровня в зависимости от числа оборотов вала дизеля;</t>
  </si>
  <si>
    <t xml:space="preserve">k -   коэффициент тактности дизеля, который для 4-х тактного </t>
  </si>
  <si>
    <t xml:space="preserve">       дизеля равен 0,5, а для двухтактного - 1;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d</t>
    </r>
    <r>
      <rPr>
        <sz val="11"/>
        <rFont val="Times New Roman Cyr"/>
        <family val="1"/>
        <charset val="204"/>
      </rPr>
      <t xml:space="preserve"> - поправка, учитывающая число оборотов вала дизеля, дБ.</t>
    </r>
  </si>
  <si>
    <t xml:space="preserve">         Частоты возмущающих сил 1, 2, 3 порядков определяются по</t>
  </si>
  <si>
    <t xml:space="preserve">       формулам:</t>
  </si>
  <si>
    <t xml:space="preserve">Дизель</t>
  </si>
  <si>
    <t xml:space="preserve">Гребной винт</t>
  </si>
  <si>
    <t xml:space="preserve">  Частота свободных вертикальных колебаний дизеля вдоль оси Z:</t>
  </si>
  <si>
    <t xml:space="preserve">  Число опорных виброизоляторов: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, Z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 - число оборотов и число лопастей винта;</t>
    </r>
  </si>
  <si>
    <t xml:space="preserve">М      - масса дизеля, кг;</t>
  </si>
  <si>
    <t xml:space="preserve">С       - общая динамическая жёсткость виброизоляторов, Па*м;</t>
  </si>
  <si>
    <t xml:space="preserve">F        - номинальная нагрузка на один виброизолятор, кг.</t>
  </si>
  <si>
    <t xml:space="preserve">5.2. Программа расчёта уровней вибрации  дизеля 6ЧНСП18/22</t>
  </si>
  <si>
    <t xml:space="preserve">        в октавных полосах частот</t>
  </si>
  <si>
    <t xml:space="preserve">"Диплом[вибрация дизеля]"  -  Excel 97</t>
  </si>
  <si>
    <r>
      <rPr>
        <sz val="14"/>
        <rFont val="Times New Roman Cyr"/>
        <family val="1"/>
        <charset val="204"/>
      </rPr>
      <t xml:space="preserve">5.2.1. </t>
    </r>
    <r>
      <rPr>
        <i val="true"/>
        <sz val="14"/>
        <rFont val="Times New Roman Cyr"/>
        <family val="1"/>
        <charset val="204"/>
      </rPr>
      <t xml:space="preserve">Исходные данные</t>
    </r>
  </si>
  <si>
    <t xml:space="preserve">Мощность дизеля N, квт</t>
  </si>
  <si>
    <t xml:space="preserve">Диаметр цилиндра дизеля  Д, м</t>
  </si>
  <si>
    <t xml:space="preserve">Число оборотов вала дизеля  n, об/мин</t>
  </si>
  <si>
    <t xml:space="preserve">Число цилиндров дизеля  Z </t>
  </si>
  <si>
    <t xml:space="preserve">Коэффициент тактности дизеля  k</t>
  </si>
  <si>
    <t xml:space="preserve">Масса дизеля  М, кг</t>
  </si>
  <si>
    <r>
      <rPr>
        <sz val="14"/>
        <rFont val="Times New Roman Cyr"/>
        <family val="1"/>
        <charset val="204"/>
      </rPr>
      <t xml:space="preserve">Число оборотов гребного вала  n</t>
    </r>
    <r>
      <rPr>
        <vertAlign val="subscript"/>
        <sz val="14"/>
        <rFont val="Times New Roman Cyr"/>
        <family val="1"/>
        <charset val="204"/>
      </rPr>
      <t xml:space="preserve">в</t>
    </r>
    <r>
      <rPr>
        <sz val="14"/>
        <rFont val="Times New Roman Cyr"/>
        <family val="1"/>
        <charset val="204"/>
      </rPr>
      <t xml:space="preserve">, об/мин</t>
    </r>
  </si>
  <si>
    <r>
      <rPr>
        <sz val="14"/>
        <rFont val="Times New Roman Cyr"/>
        <family val="1"/>
        <charset val="204"/>
      </rPr>
      <t xml:space="preserve">Число лопастей гребного винта  Z</t>
    </r>
    <r>
      <rPr>
        <vertAlign val="subscript"/>
        <sz val="14"/>
        <rFont val="Times New Roman Cyr"/>
        <family val="1"/>
        <charset val="204"/>
      </rPr>
      <t xml:space="preserve">в</t>
    </r>
  </si>
  <si>
    <r>
      <rPr>
        <sz val="14"/>
        <rFont val="Times New Roman Cyr"/>
        <family val="1"/>
        <charset val="204"/>
      </rPr>
      <t xml:space="preserve">5.2.2.</t>
    </r>
    <r>
      <rPr>
        <b val="true"/>
        <sz val="14"/>
        <rFont val="Times New Roman Cyr"/>
        <family val="1"/>
        <charset val="204"/>
      </rPr>
      <t xml:space="preserve"> </t>
    </r>
    <r>
      <rPr>
        <i val="true"/>
        <sz val="14"/>
        <rFont val="Times New Roman Cyr"/>
        <family val="1"/>
        <charset val="204"/>
      </rPr>
      <t xml:space="preserve">Расчёт уровней вибрации опорных поверхностей</t>
    </r>
  </si>
  <si>
    <r>
      <rPr>
        <b val="true"/>
        <sz val="14"/>
        <rFont val="Times New Roman Cyr"/>
        <family val="1"/>
        <charset val="204"/>
      </rPr>
      <t xml:space="preserve">         </t>
    </r>
    <r>
      <rPr>
        <i val="true"/>
        <sz val="14"/>
        <rFont val="Times New Roman Cyr"/>
        <family val="1"/>
        <charset val="204"/>
      </rPr>
      <t xml:space="preserve"> дизеля в октавных полосах частот</t>
    </r>
  </si>
  <si>
    <t xml:space="preserve">   Исходный уровень вибрации опорных поверхно-</t>
  </si>
  <si>
    <r>
      <rPr>
        <sz val="12"/>
        <rFont val="Times New Roman Cyr"/>
        <family val="0"/>
        <charset val="204"/>
      </rPr>
      <t xml:space="preserve">стей дизеля  N</t>
    </r>
    <r>
      <rPr>
        <vertAlign val="subscript"/>
        <sz val="12"/>
        <rFont val="Times New Roman Cyr"/>
        <family val="1"/>
        <charset val="204"/>
      </rPr>
      <t xml:space="preserve">исх</t>
    </r>
    <r>
      <rPr>
        <sz val="12"/>
        <rFont val="Times New Roman Cyr"/>
        <family val="1"/>
        <charset val="204"/>
      </rPr>
      <t xml:space="preserve">, дБ</t>
    </r>
  </si>
  <si>
    <t xml:space="preserve">   Частота, на которой наблюдается максимальный</t>
  </si>
  <si>
    <r>
      <rPr>
        <sz val="12"/>
        <rFont val="Times New Roman Cyr"/>
        <family val="0"/>
        <charset val="204"/>
      </rPr>
      <t xml:space="preserve">уровень вибрации f</t>
    </r>
    <r>
      <rPr>
        <vertAlign val="subscript"/>
        <sz val="12"/>
        <rFont val="Times New Roman Cyr"/>
        <family val="1"/>
        <charset val="204"/>
      </rPr>
      <t xml:space="preserve">max</t>
    </r>
    <r>
      <rPr>
        <sz val="12"/>
        <rFont val="Times New Roman Cyr"/>
        <family val="1"/>
        <charset val="204"/>
      </rPr>
      <t xml:space="preserve">, Гц</t>
    </r>
  </si>
  <si>
    <t xml:space="preserve">   Средняя октавная частота, в пределы которой попадает</t>
  </si>
  <si>
    <t xml:space="preserve">частота, где наблюдается максимальный уровень, Гц</t>
  </si>
  <si>
    <r>
      <rPr>
        <sz val="12"/>
        <rFont val="Times New Roman Cyr"/>
        <family val="0"/>
        <charset val="204"/>
      </rPr>
      <t xml:space="preserve">   Поправка, учитывающая изменение оборотов вала N</t>
    </r>
    <r>
      <rPr>
        <vertAlign val="subscript"/>
        <sz val="12"/>
        <rFont val="Times New Roman Cyr"/>
        <family val="1"/>
        <charset val="204"/>
      </rPr>
      <t xml:space="preserve">d</t>
    </r>
    <r>
      <rPr>
        <sz val="12"/>
        <rFont val="Times New Roman Cyr"/>
        <family val="1"/>
        <charset val="204"/>
      </rPr>
      <t xml:space="preserve">, дБ</t>
    </r>
  </si>
  <si>
    <t xml:space="preserve">Расчёт почастотных составляющих спектра вибрации</t>
  </si>
  <si>
    <t xml:space="preserve">Спектр уровней вибрации дизеля заносится в таблицу1</t>
  </si>
  <si>
    <r>
      <rPr>
        <sz val="12"/>
        <rFont val="Times New Roman Cyr"/>
        <family val="0"/>
        <charset val="204"/>
      </rPr>
      <t xml:space="preserve">Для определения спектра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 необходимо в строку </t>
    </r>
    <r>
      <rPr>
        <b val="true"/>
        <sz val="12"/>
        <rFont val="Times New Roman Cyr"/>
        <family val="1"/>
        <charset val="204"/>
      </rPr>
      <t xml:space="preserve">88</t>
    </r>
    <r>
      <rPr>
        <sz val="12"/>
        <rFont val="Times New Roman Cyr"/>
        <family val="0"/>
        <charset val="204"/>
      </rPr>
      <t xml:space="preserve"> до средней частоты</t>
    </r>
  </si>
  <si>
    <t xml:space="preserve">включительно, внести с клавиатуры значения уровней вибрации</t>
  </si>
  <si>
    <t xml:space="preserve"> из строки 79, обозначенной прямоугольником, а на других частотах   из  </t>
  </si>
  <si>
    <r>
      <rPr>
        <sz val="12"/>
        <rFont val="Times New Roman Cyr"/>
        <family val="0"/>
        <charset val="204"/>
      </rPr>
      <t xml:space="preserve"> строки 80, обозначенной треугольником до частоты </t>
    </r>
    <r>
      <rPr>
        <b val="true"/>
        <sz val="12"/>
        <rFont val="Times New Roman Cyr"/>
        <family val="1"/>
        <charset val="204"/>
      </rPr>
      <t xml:space="preserve">8000Гц</t>
    </r>
    <r>
      <rPr>
        <sz val="12"/>
        <rFont val="Times New Roman Cyr"/>
        <family val="0"/>
        <charset val="204"/>
      </rPr>
      <t xml:space="preserve">.</t>
    </r>
  </si>
  <si>
    <t xml:space="preserve">          Таблица 5.1</t>
  </si>
  <si>
    <t xml:space="preserve">Частота,Гц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, дБ</t>
    </r>
  </si>
  <si>
    <r>
      <rPr>
        <sz val="14"/>
        <rFont val="Times New Roman Cyr"/>
        <family val="1"/>
        <charset val="204"/>
      </rPr>
      <t xml:space="preserve">5.2.3. </t>
    </r>
    <r>
      <rPr>
        <i val="true"/>
        <sz val="14"/>
        <rFont val="Times New Roman Cyr"/>
        <family val="1"/>
        <charset val="204"/>
      </rPr>
      <t xml:space="preserve">Выбор виброизолятора для дизеля</t>
    </r>
  </si>
  <si>
    <t xml:space="preserve">   Уровни виброускорения опорных поверхностей дизеля сравниваются с предельными значениями [N], представленными в табл. 5.2. Предельные значения устанавливают уровни вибрации лап дизеля, при которых уровни структурного шума в ближайших к машинному отделению помещениях судна не будут превышать нормативного спектра шума для жилых помещений.</t>
  </si>
  <si>
    <t xml:space="preserve">        Таблица 5.2</t>
  </si>
  <si>
    <t xml:space="preserve">[N], дБ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, дБ</t>
    </r>
  </si>
  <si>
    <t xml:space="preserve">W, дБ</t>
  </si>
  <si>
    <r>
      <rPr>
        <sz val="12"/>
        <rFont val="Times New Roman Cyr"/>
        <family val="0"/>
        <charset val="204"/>
      </rPr>
      <t xml:space="preserve"> Тип виброизолятора выбирается таким образом, чтобы его акустическая эффективность (табл. 5.3) была бы не ниже величины W превышения уровней вибрации дизеля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 над допустимым значением [N]. Несоблюдение этого условия допускается в одной октаве. При полной невозможности выполнения этого условия производят выбор наиболее эффективного для этого дизеля виброизолятора и указывают на необходимость применения дополнительных средств снижения структурного шума. К средствам снижения структурного шума относятся: усиленные двустенные конструкции ограждений ("плавающие"), вибропоглощающие покрытия, виброизолирующие крепления надстроек и др.</t>
    </r>
  </si>
  <si>
    <t xml:space="preserve">  Расшифровка марок виброизоляторов и их нагрузка представлены в табл. 5.4.</t>
  </si>
  <si>
    <t xml:space="preserve">Таблица 5.3</t>
  </si>
  <si>
    <t xml:space="preserve">Акустическая эффективность виброизоляторов, дБ</t>
  </si>
  <si>
    <t xml:space="preserve">АКСС-М</t>
  </si>
  <si>
    <t xml:space="preserve">АКСС-И</t>
  </si>
  <si>
    <t xml:space="preserve">РН</t>
  </si>
  <si>
    <t xml:space="preserve">АПрС</t>
  </si>
  <si>
    <t xml:space="preserve">Таблица 5.4</t>
  </si>
  <si>
    <t xml:space="preserve">Марка</t>
  </si>
  <si>
    <t xml:space="preserve">              Расшифровка марки виброизолятора</t>
  </si>
  <si>
    <t xml:space="preserve">     Нагрузка, кг </t>
  </si>
  <si>
    <t xml:space="preserve">АКСС-М -</t>
  </si>
  <si>
    <t xml:space="preserve">амортизатор корабельный со страховкой (резина жёсткая);</t>
  </si>
  <si>
    <t xml:space="preserve">АКСС-И -</t>
  </si>
  <si>
    <t xml:space="preserve">амортизатор корабельный со страховкой (резина мягкая);</t>
  </si>
  <si>
    <t xml:space="preserve">РН           -</t>
  </si>
  <si>
    <t xml:space="preserve">амортизатор резиновый наклонный;</t>
  </si>
  <si>
    <t xml:space="preserve">АПрС     -</t>
  </si>
  <si>
    <t xml:space="preserve">амортизатор пружинный со страховкой.</t>
  </si>
  <si>
    <t xml:space="preserve"> Дизель-генераторы  устанавливают на виброизоляторы АПрс или АКСС-И, а</t>
  </si>
  <si>
    <t xml:space="preserve"> главные двигатели - на РН или АКСС-И.</t>
  </si>
  <si>
    <t xml:space="preserve">      Выбирается виброизолятор:</t>
  </si>
  <si>
    <t xml:space="preserve">марка</t>
  </si>
  <si>
    <r>
      <rPr>
        <sz val="11"/>
        <rFont val="Times New Roman Cyr"/>
        <family val="1"/>
        <charset val="204"/>
      </rPr>
      <t xml:space="preserve">       </t>
    </r>
    <r>
      <rPr>
        <b val="true"/>
        <sz val="11"/>
        <rFont val="Times New Roman Cyr"/>
        <family val="1"/>
        <charset val="204"/>
      </rPr>
      <t xml:space="preserve">нагрузка</t>
    </r>
  </si>
  <si>
    <r>
      <rPr>
        <sz val="12"/>
        <rFont val="Times New Roman Cyr"/>
        <family val="0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жёсткость </t>
    </r>
    <r>
      <rPr>
        <sz val="12"/>
        <rFont val="Times New Roman Cyr"/>
        <family val="1"/>
        <charset val="204"/>
      </rPr>
      <t xml:space="preserve">(табл. 5.5)</t>
    </r>
  </si>
  <si>
    <t xml:space="preserve">Рекомендуемое число опорных виброизоляторов</t>
  </si>
  <si>
    <t xml:space="preserve">Принимаемое число опорных виброизоляторов</t>
  </si>
  <si>
    <r>
      <rPr>
        <sz val="14"/>
        <rFont val="Times New Roman Cyr"/>
        <family val="1"/>
        <charset val="204"/>
      </rPr>
      <t xml:space="preserve">5.2.4. </t>
    </r>
    <r>
      <rPr>
        <i val="true"/>
        <sz val="14"/>
        <rFont val="Times New Roman Cyr"/>
        <family val="1"/>
        <charset val="204"/>
      </rPr>
      <t xml:space="preserve">Проектирование системы виброизоляции</t>
    </r>
  </si>
  <si>
    <t xml:space="preserve">   При проектировании системы виброизоляции необходимо обеспечить высокую</t>
  </si>
  <si>
    <t xml:space="preserve">акустическую эффективность крепления и надёжность его работы.</t>
  </si>
  <si>
    <t xml:space="preserve">   Следует стремиться к тому, чтобы частота свободных колебаний виброизолированного двигателя была бы как можно ниже; не допускается совпадение частот свободных колебаний и возмущающих сил.</t>
  </si>
  <si>
    <t xml:space="preserve">  Частота свободных колебаний двигателя зависит от динамической жёсткости</t>
  </si>
  <si>
    <t xml:space="preserve"> виброизоляторов (табл. 5.5), их количества и массы механизма.</t>
  </si>
  <si>
    <t xml:space="preserve">Таблица 5.5</t>
  </si>
  <si>
    <t xml:space="preserve"> Номинальная нагрузка на виброизоляторы и их динамическая жёсткость С </t>
  </si>
  <si>
    <t xml:space="preserve">Нагрузка,кг</t>
  </si>
  <si>
    <t xml:space="preserve">С, Па*м</t>
  </si>
  <si>
    <t xml:space="preserve">Расчёт частот колебаний</t>
  </si>
  <si>
    <t xml:space="preserve">Частота (Гц) возмущающих сил для дизеля:</t>
  </si>
  <si>
    <t xml:space="preserve">первого порядка</t>
  </si>
  <si>
    <t xml:space="preserve">второго порядка</t>
  </si>
  <si>
    <t xml:space="preserve">Частота (Гц) возмущающих сил для гребного винта:</t>
  </si>
  <si>
    <t xml:space="preserve">второго порядка;</t>
  </si>
  <si>
    <t xml:space="preserve"> 4-х лопастные винты</t>
  </si>
  <si>
    <t xml:space="preserve">третьего порядка</t>
  </si>
  <si>
    <t xml:space="preserve">       Частота свободных вертикальных колебаний дизеля</t>
  </si>
  <si>
    <t xml:space="preserve">  Частота свободных вертикальных колебаний дизеля не должна совпадать с частотами возмущающих сил, чтобы не вызвать опасных резонансов и усиления колебаний. При совпадении частот можно уменьшить количество виброизоляторов на 2, относительно рекомендуемого, или изменить систему виброизоляции, а затем повторить расчёт.  </t>
  </si>
  <si>
    <r>
      <rPr>
        <sz val="14"/>
        <rFont val="Times New Roman Cyr"/>
        <family val="1"/>
        <charset val="204"/>
      </rPr>
      <t xml:space="preserve">5.2.5. </t>
    </r>
    <r>
      <rPr>
        <i val="true"/>
        <sz val="14"/>
        <rFont val="Times New Roman Cyr"/>
        <family val="1"/>
        <charset val="204"/>
      </rPr>
      <t xml:space="preserve">Подготовка данных для построения спектров вибрации</t>
    </r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ф</t>
    </r>
    <r>
      <rPr>
        <sz val="11"/>
        <rFont val="Times New Roman Cyr"/>
        <family val="1"/>
        <charset val="204"/>
      </rPr>
      <t xml:space="preserve">, дБ</t>
    </r>
  </si>
  <si>
    <t xml:space="preserve">Примечание</t>
  </si>
  <si>
    <r>
      <rPr>
        <sz val="11"/>
        <rFont val="Times New Roman Cyr"/>
        <family val="1"/>
        <charset val="204"/>
      </rPr>
      <t xml:space="preserve">    N</t>
    </r>
    <r>
      <rPr>
        <vertAlign val="subscript"/>
        <sz val="11"/>
        <rFont val="Times New Roman Cyr"/>
        <family val="1"/>
        <charset val="204"/>
      </rPr>
      <t xml:space="preserve">ф </t>
    </r>
    <r>
      <rPr>
        <sz val="11"/>
        <rFont val="Times New Roman Cyr"/>
        <family val="1"/>
        <charset val="204"/>
      </rPr>
      <t xml:space="preserve"> - уровни вибрации на фундаменте после виброизоляторов.</t>
    </r>
  </si>
  <si>
    <t xml:space="preserve">  В таблицу п. 5.2.5. (строка 171) копируется марка и эффективность выбранного виброизолятора из табл. 5.3 и автоматически  строится точечный график на отдельном   листе, где вносится марка дизеля.</t>
  </si>
  <si>
    <t xml:space="preserve">   Выводы:</t>
  </si>
  <si>
    <t xml:space="preserve">Виброизоляция дизеля необходима</t>
  </si>
  <si>
    <t xml:space="preserve"> (необходимость виброизоляции дизеля, марка, нагрузка, количество виброизоляторов)</t>
  </si>
  <si>
    <t xml:space="preserve">Марка виброизоляторов - АКСС-И</t>
  </si>
  <si>
    <t xml:space="preserve">Нагрузка - 400 кг</t>
  </si>
  <si>
    <t xml:space="preserve">Количество - 12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sz val="12"/>
      <color rgb="FF000000"/>
      <name val="Times New Roman Cyr"/>
      <family val="2"/>
    </font>
    <font>
      <sz val="11.75"/>
      <color rgb="FF000000"/>
      <name val="Times New Roman Cyr"/>
      <family val="2"/>
    </font>
    <font>
      <b val="true"/>
      <sz val="18"/>
      <name val="Arial"/>
      <family val="2"/>
      <charset val="204"/>
    </font>
    <font>
      <b val="true"/>
      <sz val="16"/>
      <name val="Times New Roman Cyr"/>
      <family val="1"/>
      <charset val="204"/>
    </font>
    <font>
      <vertAlign val="subscript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vertAlign val="subscript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5.1.   Уровни вибрации дизеля 6ЧНСП18/22 </a:t>
            </a:r>
          </a:p>
        </c:rich>
      </c:tx>
      <c:layout>
        <c:manualLayout>
          <c:xMode val="edge"/>
          <c:yMode val="edge"/>
          <c:x val="0.345059003693361"/>
          <c:y val="0.88289695682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145122061076"/>
          <c:y val="0.0415547084921577"/>
          <c:w val="0.941311593550131"/>
          <c:h val="0.741485971380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A$169</c:f>
              <c:strCache>
                <c:ptCount val="1"/>
                <c:pt idx="0">
                  <c:v>Nа, дБ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69:$I$169</c:f>
              <c:numCache>
                <c:formatCode>General</c:formatCode>
                <c:ptCount val="8"/>
                <c:pt idx="0">
                  <c:v>78</c:v>
                </c:pt>
                <c:pt idx="1">
                  <c:v>80</c:v>
                </c:pt>
                <c:pt idx="2">
                  <c:v>82</c:v>
                </c:pt>
                <c:pt idx="3">
                  <c:v>87</c:v>
                </c:pt>
                <c:pt idx="4">
                  <c:v>94</c:v>
                </c:pt>
                <c:pt idx="5">
                  <c:v>98</c:v>
                </c:pt>
                <c:pt idx="6">
                  <c:v>96</c:v>
                </c:pt>
                <c:pt idx="7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2!$A$170</c:f>
              <c:strCache>
                <c:ptCount val="1"/>
                <c:pt idx="0">
                  <c:v>[N], дБ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0:$I$170</c:f>
              <c:numCache>
                <c:formatCode>General</c:formatCode>
                <c:ptCount val="8"/>
                <c:pt idx="0">
                  <c:v>68</c:v>
                </c:pt>
                <c:pt idx="1">
                  <c:v>69</c:v>
                </c:pt>
                <c:pt idx="2">
                  <c:v>70</c:v>
                </c:pt>
                <c:pt idx="3">
                  <c:v>73</c:v>
                </c:pt>
                <c:pt idx="4">
                  <c:v>77</c:v>
                </c:pt>
                <c:pt idx="5">
                  <c:v>84</c:v>
                </c:pt>
                <c:pt idx="6">
                  <c:v>90</c:v>
                </c:pt>
                <c:pt idx="7">
                  <c:v>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2!$A$171</c:f>
              <c:strCache>
                <c:ptCount val="1"/>
                <c:pt idx="0">
                  <c:v>АКСС-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1:$I$171</c:f>
              <c:numCache>
                <c:formatCode>General</c:formatCode>
                <c:ptCount val="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2!$A$172</c:f>
              <c:strCache>
                <c:ptCount val="1"/>
                <c:pt idx="0">
                  <c:v>Nф, д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2:$I$172</c:f>
              <c:numCache>
                <c:formatCode>General</c:formatCode>
                <c:ptCount val="8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0</c:v>
                </c:pt>
                <c:pt idx="4">
                  <c:v>74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</c:numCache>
            </c:numRef>
          </c:yVal>
          <c:smooth val="1"/>
        </c:ser>
        <c:axId val="85354146"/>
        <c:axId val="66742395"/>
      </c:scatterChart>
      <c:valAx>
        <c:axId val="85354146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, Гц</a:t>
                </a:r>
              </a:p>
            </c:rich>
          </c:tx>
          <c:layout>
            <c:manualLayout>
              <c:xMode val="edge"/>
              <c:yMode val="edge"/>
              <c:x val="0.479010899918926"/>
              <c:y val="0.74967193651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6742395"/>
        <c:crossesAt val="0"/>
        <c:crossBetween val="midCat"/>
        <c:majorUnit val="1"/>
      </c:valAx>
      <c:valAx>
        <c:axId val="6674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N, дБ</a:t>
                </a:r>
              </a:p>
            </c:rich>
          </c:tx>
          <c:layout>
            <c:manualLayout>
              <c:xMode val="edge"/>
              <c:yMode val="edge"/>
              <c:x val="0.0251779118998288"/>
              <c:y val="0.281009810660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53541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7987568687506"/>
          <c:y val="0.80734862213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78</xdr:row>
      <xdr:rowOff>57240</xdr:rowOff>
    </xdr:from>
    <xdr:to>
      <xdr:col>1</xdr:col>
      <xdr:colOff>333360</xdr:colOff>
      <xdr:row>78</xdr:row>
      <xdr:rowOff>133560</xdr:rowOff>
    </xdr:to>
    <xdr:sp>
      <xdr:nvSpPr>
        <xdr:cNvPr id="1" name="Rectangle 3"/>
        <xdr:cNvSpPr/>
      </xdr:nvSpPr>
      <xdr:spPr>
        <a:xfrm>
          <a:off x="770760" y="13963680"/>
          <a:ext cx="1810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79</xdr:row>
      <xdr:rowOff>28800</xdr:rowOff>
    </xdr:from>
    <xdr:to>
      <xdr:col>1</xdr:col>
      <xdr:colOff>304920</xdr:colOff>
      <xdr:row>79</xdr:row>
      <xdr:rowOff>162360</xdr:rowOff>
    </xdr:to>
    <xdr:sp>
      <xdr:nvSpPr>
        <xdr:cNvPr id="2" name="AutoShape 4"/>
        <xdr:cNvSpPr/>
      </xdr:nvSpPr>
      <xdr:spPr>
        <a:xfrm>
          <a:off x="808920" y="14135400"/>
          <a:ext cx="114480" cy="133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0</xdr:row>
      <xdr:rowOff>76680</xdr:rowOff>
    </xdr:from>
    <xdr:to>
      <xdr:col>7</xdr:col>
      <xdr:colOff>485640</xdr:colOff>
      <xdr:row>130</xdr:row>
      <xdr:rowOff>153000</xdr:rowOff>
    </xdr:to>
    <xdr:sp>
      <xdr:nvSpPr>
        <xdr:cNvPr id="3" name="AutoShape 6"/>
        <xdr:cNvSpPr/>
      </xdr:nvSpPr>
      <xdr:spPr>
        <a:xfrm>
          <a:off x="4671720" y="24203520"/>
          <a:ext cx="143280" cy="76320"/>
        </a:xfrm>
        <a:prstGeom prst="rightArrow">
          <a:avLst>
            <a:gd name="adj1" fmla="val 50000"/>
            <a:gd name="adj2" fmla="val 469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1</xdr:row>
      <xdr:rowOff>66240</xdr:rowOff>
    </xdr:from>
    <xdr:to>
      <xdr:col>7</xdr:col>
      <xdr:colOff>485640</xdr:colOff>
      <xdr:row>131</xdr:row>
      <xdr:rowOff>142920</xdr:rowOff>
    </xdr:to>
    <xdr:sp>
      <xdr:nvSpPr>
        <xdr:cNvPr id="4" name="AutoShape 7"/>
        <xdr:cNvSpPr/>
      </xdr:nvSpPr>
      <xdr:spPr>
        <a:xfrm>
          <a:off x="4671720" y="24393240"/>
          <a:ext cx="143280" cy="76680"/>
        </a:xfrm>
        <a:prstGeom prst="rightArrow">
          <a:avLst>
            <a:gd name="adj1" fmla="val 50000"/>
            <a:gd name="adj2" fmla="val 467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3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2" s="2" customFormat="tru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10" customFormat="false" ht="15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</row>
    <row r="12" customFormat="false" ht="15.75" hidden="false" customHeight="false" outlineLevel="0" collapsed="false">
      <c r="A12" s="6" t="s">
        <v>6</v>
      </c>
    </row>
    <row r="13" customFormat="false" ht="15.75" hidden="false" customHeight="false" outlineLevel="0" collapsed="false">
      <c r="A13" s="6" t="s">
        <v>7</v>
      </c>
    </row>
    <row r="14" customFormat="false" ht="15.75" hidden="false" customHeight="false" outlineLevel="0" collapsed="false">
      <c r="A14" s="6" t="s">
        <v>8</v>
      </c>
    </row>
    <row r="15" customFormat="false" ht="15.75" hidden="false" customHeight="false" outlineLevel="0" collapsed="false">
      <c r="A15" s="6" t="s">
        <v>9</v>
      </c>
    </row>
    <row r="16" customFormat="false" ht="15.75" hidden="false" customHeight="false" outlineLevel="0" collapsed="false">
      <c r="A16" s="6" t="s">
        <v>10</v>
      </c>
    </row>
    <row r="17" customFormat="false" ht="15.75" hidden="false" customHeight="false" outlineLevel="0" collapsed="false">
      <c r="A17" s="6" t="s">
        <v>11</v>
      </c>
    </row>
    <row r="18" customFormat="false" ht="15.75" hidden="false" customHeight="false" outlineLevel="0" collapsed="false">
      <c r="A18" s="6" t="s">
        <v>12</v>
      </c>
    </row>
    <row r="19" customFormat="false" ht="15.75" hidden="false" customHeight="false" outlineLevel="0" collapsed="false">
      <c r="A19" s="6" t="s">
        <v>13</v>
      </c>
    </row>
    <row r="20" customFormat="false" ht="15.75" hidden="false" customHeight="false" outlineLevel="0" collapsed="false">
      <c r="A20" s="6" t="s">
        <v>14</v>
      </c>
    </row>
    <row r="21" customFormat="false" ht="15.75" hidden="false" customHeight="false" outlineLevel="0" collapsed="false">
      <c r="A21" s="6" t="s">
        <v>15</v>
      </c>
    </row>
    <row r="22" customFormat="false" ht="15.75" hidden="false" customHeight="false" outlineLevel="0" collapsed="false">
      <c r="A22" s="6" t="s">
        <v>16</v>
      </c>
    </row>
    <row r="23" customFormat="false" ht="15.75" hidden="false" customHeight="false" outlineLevel="0" collapsed="false">
      <c r="A23" s="6" t="s">
        <v>17</v>
      </c>
    </row>
    <row r="24" customFormat="false" ht="15.75" hidden="false" customHeight="false" outlineLevel="0" collapsed="false">
      <c r="A24" s="6" t="s">
        <v>18</v>
      </c>
    </row>
    <row r="25" customFormat="false" ht="15.75" hidden="false" customHeight="false" outlineLevel="0" collapsed="false">
      <c r="A25" s="6" t="s">
        <v>19</v>
      </c>
    </row>
    <row r="26" customFormat="false" ht="15.75" hidden="false" customHeight="false" outlineLevel="0" collapsed="false">
      <c r="A26" s="6" t="s">
        <v>20</v>
      </c>
    </row>
    <row r="27" customFormat="false" ht="15.75" hidden="false" customHeight="false" outlineLevel="0" collapsed="false">
      <c r="A27" s="6" t="s">
        <v>21</v>
      </c>
    </row>
    <row r="28" customFormat="false" ht="15.75" hidden="false" customHeight="false" outlineLevel="0" collapsed="false">
      <c r="A28" s="6" t="s">
        <v>22</v>
      </c>
    </row>
    <row r="29" customFormat="false" ht="15.75" hidden="false" customHeight="false" outlineLevel="0" collapsed="false">
      <c r="A29" s="6" t="s">
        <v>23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6" t="s">
        <v>25</v>
      </c>
    </row>
    <row r="32" customFormat="false" ht="15.75" hidden="false" customHeight="false" outlineLevel="0" collapsed="false">
      <c r="A32" s="6" t="s">
        <v>26</v>
      </c>
    </row>
    <row r="33" customFormat="false" ht="15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</row>
    <row r="35" customFormat="false" ht="15.75" hidden="false" customHeight="false" outlineLevel="0" collapsed="false">
      <c r="A35" s="6" t="s">
        <v>28</v>
      </c>
    </row>
    <row r="36" customFormat="false" ht="15.75" hidden="false" customHeight="false" outlineLevel="0" collapsed="false">
      <c r="A36" s="8" t="s">
        <v>29</v>
      </c>
      <c r="B36" s="8"/>
      <c r="C36" s="8"/>
      <c r="D36" s="8"/>
      <c r="E36" s="8"/>
      <c r="F36" s="8"/>
      <c r="G36" s="8"/>
    </row>
    <row r="38" customFormat="false" ht="15.75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 t="s">
        <v>31</v>
      </c>
      <c r="B39" s="3"/>
      <c r="C39" s="3"/>
      <c r="D39" s="3"/>
      <c r="E39" s="3"/>
      <c r="F39" s="3"/>
      <c r="G39" s="3"/>
      <c r="H39" s="3"/>
    </row>
    <row r="41" customFormat="false" ht="15.75" hidden="false" customHeight="false" outlineLevel="0" collapsed="false">
      <c r="A41" s="6" t="s">
        <v>32</v>
      </c>
    </row>
    <row r="42" customFormat="false" ht="15.75" hidden="false" customHeight="false" outlineLevel="0" collapsed="false">
      <c r="A42" s="6" t="s">
        <v>33</v>
      </c>
    </row>
    <row r="43" customFormat="false" ht="15.75" hidden="false" customHeight="false" outlineLevel="0" collapsed="false">
      <c r="A43" s="6" t="s">
        <v>34</v>
      </c>
    </row>
    <row r="44" customFormat="false" ht="15.75" hidden="false" customHeight="false" outlineLevel="0" collapsed="false">
      <c r="A44" s="6" t="s">
        <v>35</v>
      </c>
    </row>
    <row r="45" customFormat="false" ht="15.75" hidden="false" customHeight="false" outlineLevel="0" collapsed="false">
      <c r="A45" s="6" t="s">
        <v>36</v>
      </c>
    </row>
    <row r="46" customFormat="false" ht="15.75" hidden="false" customHeight="false" outlineLevel="0" collapsed="false">
      <c r="A46" s="6" t="s">
        <v>37</v>
      </c>
    </row>
    <row r="47" customFormat="false" ht="15.75" hidden="false" customHeight="false" outlineLevel="0" collapsed="false">
      <c r="A47" s="6" t="s">
        <v>38</v>
      </c>
    </row>
    <row r="48" customFormat="false" ht="15.75" hidden="false" customHeight="false" outlineLevel="0" collapsed="false">
      <c r="A48" s="6" t="s">
        <v>39</v>
      </c>
    </row>
    <row r="49" customFormat="false" ht="15.75" hidden="false" customHeight="false" outlineLevel="0" collapsed="false">
      <c r="A49" s="6" t="s">
        <v>40</v>
      </c>
    </row>
    <row r="50" customFormat="false" ht="15.75" hidden="false" customHeight="false" outlineLevel="0" collapsed="false">
      <c r="A50" s="6" t="s">
        <v>41</v>
      </c>
    </row>
    <row r="51" customFormat="false" ht="15.75" hidden="false" customHeight="false" outlineLevel="0" collapsed="false">
      <c r="A51" s="6" t="s">
        <v>42</v>
      </c>
    </row>
    <row r="52" customFormat="false" ht="15.75" hidden="false" customHeight="false" outlineLevel="0" collapsed="false">
      <c r="A52" s="6" t="s">
        <v>43</v>
      </c>
    </row>
    <row r="53" customFormat="false" ht="15.75" hidden="false" customHeight="false" outlineLevel="0" collapsed="false">
      <c r="A53" s="6" t="s">
        <v>44</v>
      </c>
    </row>
    <row r="54" customFormat="false" ht="15.75" hidden="false" customHeight="false" outlineLevel="0" collapsed="false">
      <c r="A54" s="6" t="s">
        <v>45</v>
      </c>
    </row>
    <row r="55" customFormat="false" ht="15.75" hidden="false" customHeight="false" outlineLevel="0" collapsed="false">
      <c r="A55" s="6" t="s">
        <v>46</v>
      </c>
    </row>
    <row r="56" customFormat="false" ht="15.75" hidden="false" customHeight="false" outlineLevel="0" collapsed="false">
      <c r="B56" s="6" t="s">
        <v>47</v>
      </c>
    </row>
    <row r="57" customFormat="false" ht="15.75" hidden="false" customHeight="false" outlineLevel="0" collapsed="false">
      <c r="B57" s="6" t="s">
        <v>48</v>
      </c>
    </row>
    <row r="58" customFormat="false" ht="15.75" hidden="false" customHeight="false" outlineLevel="0" collapsed="false">
      <c r="B58" s="6" t="s">
        <v>49</v>
      </c>
    </row>
    <row r="59" customFormat="false" ht="15.75" hidden="false" customHeight="false" outlineLevel="0" collapsed="false">
      <c r="B59" s="6" t="s">
        <v>50</v>
      </c>
    </row>
    <row r="60" customFormat="false" ht="15.75" hidden="false" customHeight="false" outlineLevel="0" collapsed="false">
      <c r="B60" s="6" t="s">
        <v>51</v>
      </c>
    </row>
    <row r="61" customFormat="false" ht="15.75" hidden="false" customHeight="false" outlineLevel="0" collapsed="false">
      <c r="B61" s="6" t="s">
        <v>52</v>
      </c>
    </row>
    <row r="62" customFormat="false" ht="15.75" hidden="false" customHeight="false" outlineLevel="0" collapsed="false">
      <c r="B62" s="6" t="s">
        <v>53</v>
      </c>
    </row>
    <row r="63" customFormat="false" ht="15.75" hidden="false" customHeight="false" outlineLevel="0" collapsed="false">
      <c r="A63" s="6" t="s">
        <v>54</v>
      </c>
    </row>
    <row r="64" customFormat="false" ht="15.75" hidden="false" customHeight="false" outlineLevel="0" collapsed="false">
      <c r="A64" s="6" t="s">
        <v>55</v>
      </c>
    </row>
    <row r="65" customFormat="false" ht="15.75" hidden="false" customHeight="false" outlineLevel="0" collapsed="false">
      <c r="A65" s="6" t="s">
        <v>56</v>
      </c>
    </row>
    <row r="66" customFormat="false" ht="15.75" hidden="false" customHeight="false" outlineLevel="0" collapsed="false">
      <c r="A66" s="6" t="s">
        <v>57</v>
      </c>
    </row>
    <row r="67" customFormat="false" ht="15.75" hidden="false" customHeight="false" outlineLevel="0" collapsed="false">
      <c r="A67" s="6" t="s">
        <v>54</v>
      </c>
    </row>
    <row r="68" customFormat="false" ht="15.75" hidden="false" customHeight="false" outlineLevel="0" collapsed="false">
      <c r="A68" s="6" t="s">
        <v>58</v>
      </c>
    </row>
    <row r="69" customFormat="false" ht="15.75" hidden="false" customHeight="false" outlineLevel="0" collapsed="false">
      <c r="A69" s="6" t="s">
        <v>59</v>
      </c>
    </row>
    <row r="70" customFormat="false" ht="15.75" hidden="false" customHeight="false" outlineLevel="0" collapsed="false">
      <c r="A70" s="6" t="s">
        <v>60</v>
      </c>
    </row>
    <row r="71" customFormat="false" ht="15.75" hidden="false" customHeight="false" outlineLevel="0" collapsed="false">
      <c r="A71" s="6" t="s">
        <v>61</v>
      </c>
    </row>
    <row r="72" customFormat="false" ht="15.75" hidden="false" customHeight="false" outlineLevel="0" collapsed="false">
      <c r="A72" s="6" t="s">
        <v>62</v>
      </c>
    </row>
    <row r="73" customFormat="false" ht="15.75" hidden="false" customHeight="false" outlineLevel="0" collapsed="false">
      <c r="A73" s="6" t="s">
        <v>63</v>
      </c>
    </row>
  </sheetData>
  <sheetProtection sheet="true" password="cee5" objects="true" scenarios="true"/>
  <mergeCells count="8">
    <mergeCell ref="A2:H2"/>
    <mergeCell ref="A3:H3"/>
    <mergeCell ref="A5:H5"/>
    <mergeCell ref="A6:H6"/>
    <mergeCell ref="A8:H8"/>
    <mergeCell ref="A10:H10"/>
    <mergeCell ref="A38:H38"/>
    <mergeCell ref="A39:H3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A2" activeCellId="0" sqref="A2:I2"/>
    </sheetView>
  </sheetViews>
  <sheetFormatPr defaultColWidth="8.1171875" defaultRowHeight="15.75" zeroHeight="false" outlineLevelRow="0" outlineLevelCol="0"/>
  <cols>
    <col collapsed="false" customWidth="false" hidden="false" outlineLevel="0" max="257" min="1" style="6" width="8.12"/>
  </cols>
  <sheetData>
    <row r="1" customFormat="false" ht="18.75" hidden="tru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4" customFormat="false" ht="18.75" hidden="false" customHeight="true" outlineLevel="0" collapsed="false">
      <c r="A4" s="10" t="s">
        <v>66</v>
      </c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true" outlineLevel="0" collapsed="false">
      <c r="A5" s="10" t="s">
        <v>67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D6" s="11"/>
    </row>
    <row r="7" s="2" customFormat="true" ht="26.25" hidden="false" customHeight="true" outlineLevel="0" collapsed="false">
      <c r="A7" s="12" t="s">
        <v>68</v>
      </c>
      <c r="B7" s="12"/>
      <c r="C7" s="12"/>
      <c r="D7" s="12"/>
    </row>
    <row r="8" s="2" customFormat="true" ht="22.5" hidden="false" customHeight="true" outlineLevel="0" collapsed="false">
      <c r="A8" s="13" t="s">
        <v>69</v>
      </c>
      <c r="B8" s="13"/>
      <c r="C8" s="13"/>
      <c r="D8" s="13"/>
      <c r="E8" s="13"/>
      <c r="F8" s="13"/>
      <c r="G8" s="13"/>
      <c r="H8" s="13"/>
      <c r="I8" s="13"/>
    </row>
    <row r="9" s="2" customFormat="true" ht="18.75" hidden="false" customHeight="false" outlineLevel="0" collapsed="false">
      <c r="A9" s="13" t="s">
        <v>70</v>
      </c>
      <c r="B9" s="13"/>
      <c r="C9" s="13"/>
      <c r="D9" s="13"/>
      <c r="E9" s="13"/>
      <c r="F9" s="13"/>
      <c r="G9" s="13"/>
      <c r="H9" s="13"/>
      <c r="I9" s="13"/>
    </row>
    <row r="12" customFormat="false" ht="15.75" hidden="false" customHeight="false" outlineLevel="0" collapsed="false">
      <c r="B12" s="14" t="s">
        <v>71</v>
      </c>
      <c r="C12" s="15" t="s">
        <v>72</v>
      </c>
      <c r="D12" s="15"/>
      <c r="E12" s="15"/>
      <c r="F12" s="15"/>
    </row>
    <row r="13" customFormat="false" ht="15.75" hidden="false" customHeight="false" outlineLevel="0" collapsed="false">
      <c r="C13" s="15" t="s">
        <v>73</v>
      </c>
      <c r="D13" s="15"/>
      <c r="E13" s="15"/>
      <c r="F13" s="15"/>
      <c r="G13" s="16"/>
      <c r="H13" s="16"/>
      <c r="I13" s="16"/>
    </row>
    <row r="14" customFormat="false" ht="15.75" hidden="false" customHeight="false" outlineLevel="0" collapsed="false">
      <c r="C14" s="15" t="s">
        <v>74</v>
      </c>
      <c r="D14" s="15"/>
      <c r="E14" s="15"/>
      <c r="F14" s="16"/>
      <c r="G14" s="16"/>
      <c r="H14" s="16"/>
    </row>
    <row r="15" customFormat="false" ht="16.5" hidden="false" customHeight="false" outlineLevel="0" collapsed="false">
      <c r="B15" s="17"/>
      <c r="C15" s="15" t="s">
        <v>75</v>
      </c>
      <c r="D15" s="15"/>
      <c r="E15" s="15"/>
      <c r="F15" s="15"/>
      <c r="G15" s="15"/>
      <c r="H15" s="15"/>
      <c r="I15" s="15"/>
    </row>
    <row r="16" customFormat="false" ht="16.5" hidden="false" customHeight="false" outlineLevel="0" collapsed="false">
      <c r="B16" s="17"/>
      <c r="C16" s="15" t="s">
        <v>76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B17" s="17"/>
      <c r="C17" s="15" t="s">
        <v>77</v>
      </c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B18" s="17"/>
      <c r="C18" s="15" t="s">
        <v>78</v>
      </c>
      <c r="D18" s="15"/>
      <c r="E18" s="16"/>
      <c r="F18" s="16"/>
      <c r="G18" s="16"/>
      <c r="H18" s="16"/>
    </row>
    <row r="19" customFormat="false" ht="16.5" hidden="false" customHeight="false" outlineLevel="0" collapsed="false">
      <c r="C19" s="15" t="s">
        <v>79</v>
      </c>
      <c r="D19" s="15"/>
      <c r="E19" s="15"/>
      <c r="F19" s="15"/>
      <c r="G19" s="15"/>
      <c r="H19" s="15"/>
      <c r="I19" s="15"/>
    </row>
    <row r="20" customFormat="false" ht="15.75" hidden="false" customHeight="false" outlineLevel="0" collapsed="false">
      <c r="C20" s="15" t="s">
        <v>80</v>
      </c>
      <c r="D20" s="15"/>
      <c r="E20" s="15"/>
      <c r="F20" s="15"/>
      <c r="G20" s="15"/>
      <c r="H20" s="15"/>
    </row>
    <row r="22" customFormat="false" ht="15.75" hidden="false" customHeight="false" outlineLevel="0" collapsed="false">
      <c r="C22" s="15" t="s">
        <v>81</v>
      </c>
      <c r="D22" s="15"/>
      <c r="E22" s="15"/>
      <c r="F22" s="15"/>
      <c r="G22" s="15"/>
      <c r="H22" s="15"/>
      <c r="I22" s="15"/>
    </row>
    <row r="23" customFormat="false" ht="15.75" hidden="false" customHeight="false" outlineLevel="0" collapsed="false">
      <c r="C23" s="15" t="s">
        <v>82</v>
      </c>
      <c r="D23" s="15"/>
      <c r="E23" s="15"/>
      <c r="F23" s="15"/>
      <c r="G23" s="15"/>
      <c r="H23" s="15"/>
      <c r="I23" s="15"/>
    </row>
    <row r="24" customFormat="false" ht="15.75" hidden="false" customHeight="false" outlineLevel="0" collapsed="false">
      <c r="C24" s="15" t="s">
        <v>83</v>
      </c>
      <c r="D24" s="15"/>
      <c r="E24" s="15"/>
      <c r="F24" s="15"/>
      <c r="G24" s="15"/>
      <c r="H24" s="15"/>
      <c r="I24" s="15"/>
    </row>
    <row r="25" customFormat="false" ht="15.75" hidden="false" customHeight="false" outlineLevel="0" collapsed="false">
      <c r="C25" s="18" t="s">
        <v>84</v>
      </c>
      <c r="D25" s="18"/>
      <c r="E25" s="18"/>
      <c r="F25" s="18"/>
      <c r="G25" s="18"/>
      <c r="H25" s="18"/>
    </row>
    <row r="26" customFormat="false" ht="16.5" hidden="false" customHeight="false" outlineLevel="0" collapsed="false">
      <c r="C26" s="15" t="s">
        <v>85</v>
      </c>
      <c r="D26" s="15"/>
      <c r="E26" s="15"/>
      <c r="F26" s="15"/>
      <c r="G26" s="15"/>
      <c r="H26" s="15"/>
      <c r="I26" s="15"/>
    </row>
    <row r="27" s="2" customFormat="true" ht="18.75" hidden="false" customHeight="false" outlineLevel="0" collapsed="false">
      <c r="A27" s="13" t="s">
        <v>86</v>
      </c>
      <c r="B27" s="13"/>
      <c r="C27" s="13"/>
      <c r="D27" s="13"/>
      <c r="E27" s="13"/>
      <c r="F27" s="13"/>
      <c r="G27" s="13"/>
      <c r="H27" s="13"/>
      <c r="I27" s="13"/>
    </row>
    <row r="28" s="2" customFormat="true" ht="18.75" hidden="false" customHeight="false" outlineLevel="0" collapsed="false">
      <c r="A28" s="2" t="s">
        <v>87</v>
      </c>
    </row>
    <row r="29" customFormat="false" ht="15.75" hidden="false" customHeight="false" outlineLevel="0" collapsed="false">
      <c r="B29" s="7" t="s">
        <v>88</v>
      </c>
    </row>
    <row r="32" customFormat="false" ht="15.75" hidden="false" customHeight="false" outlineLevel="0" collapsed="false">
      <c r="B32" s="19" t="s">
        <v>89</v>
      </c>
      <c r="C32" s="19"/>
    </row>
    <row r="35" s="2" customFormat="true" ht="18.75" hidden="false" customHeight="false" outlineLevel="0" collapsed="false">
      <c r="A35" s="13" t="s">
        <v>90</v>
      </c>
      <c r="B35" s="13"/>
      <c r="C35" s="13"/>
      <c r="D35" s="13"/>
      <c r="E35" s="13"/>
      <c r="F35" s="13"/>
      <c r="G35" s="13"/>
      <c r="H35" s="13"/>
      <c r="I35" s="13"/>
    </row>
    <row r="38" s="2" customFormat="true" ht="18.75" hidden="false" customHeight="false" outlineLevel="0" collapsed="false">
      <c r="A38" s="13" t="s">
        <v>91</v>
      </c>
      <c r="B38" s="13"/>
      <c r="C38" s="13"/>
      <c r="D38" s="13"/>
      <c r="E38" s="13"/>
      <c r="F38" s="13"/>
      <c r="G38" s="13"/>
      <c r="H38" s="13"/>
      <c r="I38" s="13"/>
    </row>
    <row r="41" customFormat="false" ht="16.5" hidden="false" customHeight="false" outlineLevel="0" collapsed="false">
      <c r="B41" s="20" t="s">
        <v>71</v>
      </c>
      <c r="C41" s="15" t="s">
        <v>92</v>
      </c>
      <c r="D41" s="15"/>
      <c r="E41" s="15"/>
      <c r="F41" s="15"/>
      <c r="G41" s="15"/>
      <c r="H41" s="16"/>
      <c r="I41" s="16"/>
    </row>
    <row r="42" customFormat="false" ht="15.75" hidden="false" customHeight="false" outlineLevel="0" collapsed="false">
      <c r="B42" s="16"/>
      <c r="C42" s="15" t="s">
        <v>93</v>
      </c>
      <c r="D42" s="15"/>
      <c r="E42" s="15"/>
      <c r="F42" s="16"/>
      <c r="G42" s="16"/>
      <c r="H42" s="16"/>
      <c r="I42" s="16"/>
    </row>
    <row r="43" customFormat="false" ht="15.75" hidden="false" customHeight="false" outlineLevel="0" collapsed="false">
      <c r="B43" s="16"/>
      <c r="C43" s="15" t="s">
        <v>94</v>
      </c>
      <c r="D43" s="15"/>
      <c r="E43" s="15"/>
      <c r="F43" s="15"/>
      <c r="G43" s="15"/>
      <c r="H43" s="15"/>
      <c r="I43" s="15"/>
    </row>
    <row r="44" customFormat="false" ht="15.75" hidden="false" customHeight="false" outlineLevel="0" collapsed="false">
      <c r="B44" s="16"/>
      <c r="C44" s="15" t="s">
        <v>95</v>
      </c>
      <c r="D44" s="15"/>
      <c r="E44" s="15"/>
      <c r="F44" s="15"/>
      <c r="G44" s="15"/>
      <c r="H44" s="15"/>
      <c r="I44" s="16"/>
    </row>
    <row r="46" s="2" customFormat="true" ht="20.25" hidden="false" customHeight="false" outlineLevel="0" collapsed="false">
      <c r="A46" s="12" t="s">
        <v>96</v>
      </c>
      <c r="B46" s="12"/>
      <c r="C46" s="12"/>
      <c r="D46" s="12"/>
      <c r="E46" s="12"/>
      <c r="F46" s="12"/>
      <c r="G46" s="12"/>
      <c r="H46" s="12"/>
      <c r="I46" s="12"/>
      <c r="J46" s="12"/>
    </row>
    <row r="47" s="2" customFormat="true" ht="20.25" hidden="false" customHeight="false" outlineLevel="0" collapsed="false">
      <c r="A47" s="12" t="s">
        <v>97</v>
      </c>
      <c r="B47" s="12"/>
      <c r="C47" s="12"/>
      <c r="D47" s="12"/>
      <c r="E47" s="12"/>
      <c r="F47" s="12"/>
      <c r="G47" s="12"/>
      <c r="H47" s="12"/>
    </row>
    <row r="48" s="2" customFormat="true" ht="18.75" hidden="false" customHeight="false" outlineLevel="0" collapsed="false"/>
    <row r="49" customFormat="false" ht="15.75" hidden="false" customHeight="false" outlineLevel="0" collapsed="false">
      <c r="D49" s="21" t="s">
        <v>98</v>
      </c>
      <c r="E49" s="21"/>
      <c r="F49" s="21"/>
      <c r="G49" s="21"/>
      <c r="H49" s="21"/>
    </row>
    <row r="50" s="2" customFormat="true" ht="9" hidden="false" customHeight="true" outlineLevel="0" collapsed="false"/>
    <row r="51" s="2" customFormat="true" ht="21.75" hidden="false" customHeight="true" outlineLevel="0" collapsed="false">
      <c r="A51" s="13" t="s">
        <v>99</v>
      </c>
      <c r="B51" s="13"/>
      <c r="C51" s="13"/>
      <c r="D51" s="13"/>
    </row>
    <row r="52" s="2" customFormat="true" ht="21.75" hidden="false" customHeight="true" outlineLevel="0" collapsed="false">
      <c r="B52" s="2" t="s">
        <v>100</v>
      </c>
      <c r="H52" s="22" t="n">
        <v>440</v>
      </c>
    </row>
    <row r="53" s="2" customFormat="true" ht="18.75" hidden="false" customHeight="false" outlineLevel="0" collapsed="false">
      <c r="B53" s="2" t="s">
        <v>101</v>
      </c>
      <c r="H53" s="22" t="n">
        <v>0.18</v>
      </c>
    </row>
    <row r="54" s="2" customFormat="true" ht="18.75" hidden="false" customHeight="false" outlineLevel="0" collapsed="false">
      <c r="B54" s="2" t="s">
        <v>102</v>
      </c>
      <c r="H54" s="22" t="n">
        <v>1000</v>
      </c>
    </row>
    <row r="55" s="2" customFormat="true" ht="18.75" hidden="false" customHeight="false" outlineLevel="0" collapsed="false">
      <c r="B55" s="2" t="s">
        <v>103</v>
      </c>
      <c r="H55" s="22" t="n">
        <v>6</v>
      </c>
    </row>
    <row r="56" s="2" customFormat="true" ht="18.75" hidden="false" customHeight="false" outlineLevel="0" collapsed="false">
      <c r="B56" s="2" t="s">
        <v>104</v>
      </c>
      <c r="H56" s="22" t="n">
        <v>0.5</v>
      </c>
    </row>
    <row r="57" s="2" customFormat="true" ht="18.75" hidden="false" customHeight="false" outlineLevel="0" collapsed="false">
      <c r="B57" s="2" t="s">
        <v>105</v>
      </c>
      <c r="H57" s="22" t="n">
        <v>4500</v>
      </c>
    </row>
    <row r="58" s="2" customFormat="true" ht="20.25" hidden="false" customHeight="false" outlineLevel="0" collapsed="false">
      <c r="B58" s="2" t="s">
        <v>106</v>
      </c>
      <c r="H58" s="22" t="n">
        <v>350</v>
      </c>
    </row>
    <row r="59" s="2" customFormat="true" ht="20.25" hidden="false" customHeight="false" outlineLevel="0" collapsed="false">
      <c r="B59" s="2" t="s">
        <v>107</v>
      </c>
      <c r="H59" s="22" t="n">
        <v>4</v>
      </c>
    </row>
    <row r="60" customFormat="false" ht="15.75" hidden="true" customHeight="false" outlineLevel="0" collapsed="false"/>
    <row r="62" s="2" customFormat="true" ht="18.75" hidden="false" customHeight="false" outlineLevel="0" collapsed="false">
      <c r="A62" s="13" t="s">
        <v>108</v>
      </c>
      <c r="B62" s="13"/>
      <c r="C62" s="13"/>
      <c r="D62" s="13"/>
      <c r="E62" s="13"/>
      <c r="F62" s="13"/>
      <c r="G62" s="13"/>
      <c r="H62" s="13"/>
      <c r="I62" s="13"/>
    </row>
    <row r="63" s="2" customFormat="true" ht="18.75" hidden="false" customHeight="false" outlineLevel="0" collapsed="false">
      <c r="A63" s="23" t="s">
        <v>109</v>
      </c>
      <c r="B63" s="23"/>
      <c r="C63" s="23"/>
      <c r="D63" s="23"/>
      <c r="E63" s="23"/>
      <c r="F63" s="23"/>
      <c r="G63" s="23"/>
      <c r="H63" s="23"/>
    </row>
    <row r="64" customFormat="false" ht="15.75" hidden="true" customHeight="false" outlineLevel="0" collapsed="false"/>
    <row r="65" customFormat="false" ht="15.75" hidden="true" customHeight="false" outlineLevel="0" collapsed="false">
      <c r="B65" s="6" t="s">
        <v>110</v>
      </c>
    </row>
    <row r="66" customFormat="false" ht="18.75" hidden="true" customHeight="false" outlineLevel="0" collapsed="false">
      <c r="B66" s="6" t="s">
        <v>111</v>
      </c>
      <c r="H66" s="24" t="n">
        <f aca="false">16*LOG((H53*H54*(H55^0.5)))</f>
        <v>42.309570084722</v>
      </c>
    </row>
    <row r="67" customFormat="false" ht="15.75" hidden="true" customHeight="false" outlineLevel="0" collapsed="false">
      <c r="B67" s="6" t="s">
        <v>112</v>
      </c>
    </row>
    <row r="68" customFormat="false" ht="18.75" hidden="true" customHeight="false" outlineLevel="0" collapsed="false">
      <c r="B68" s="6" t="s">
        <v>113</v>
      </c>
      <c r="H68" s="24" t="n">
        <f aca="false">(22774*(H54^-0.9614)*H55*H54*H56)/60</f>
        <v>1486.65200410135</v>
      </c>
    </row>
    <row r="69" customFormat="false" ht="16.5" hidden="true" customHeight="false" outlineLevel="0" collapsed="false">
      <c r="B69" s="6" t="s">
        <v>114</v>
      </c>
    </row>
    <row r="70" customFormat="false" ht="16.5" hidden="true" customHeight="false" outlineLevel="0" collapsed="false">
      <c r="B70" s="6" t="s">
        <v>115</v>
      </c>
      <c r="G70" s="25"/>
      <c r="H70" s="26" t="n">
        <f aca="false">B72+C72+D72+E72+F72+G72+H72+I72</f>
        <v>2000</v>
      </c>
    </row>
    <row r="71" customFormat="false" ht="18.75" hidden="true" customHeight="false" outlineLevel="0" collapsed="false">
      <c r="B71" s="6" t="s">
        <v>116</v>
      </c>
      <c r="H71" s="24" t="n">
        <f aca="false">24.373*H54^0.1192</f>
        <v>55.5276109418132</v>
      </c>
    </row>
    <row r="72" customFormat="false" ht="15.75" hidden="true" customHeight="false" outlineLevel="0" collapsed="false">
      <c r="B72" s="6" t="str">
        <f aca="false">IF(AND(H68&gt;30,H68&lt;91),"63","0")</f>
        <v>0</v>
      </c>
      <c r="C72" s="6" t="str">
        <f aca="false">IF(AND(H68&gt;89,H68&lt;181),"125","0")</f>
        <v>0</v>
      </c>
      <c r="D72" s="6" t="str">
        <f aca="false">IF(AND(H68&gt;179,H68&lt;356),"250","0")</f>
        <v>0</v>
      </c>
      <c r="E72" s="6" t="str">
        <f aca="false">IF(AND(H68&gt;355,H68&lt;711),"500","0")</f>
        <v>0</v>
      </c>
      <c r="F72" s="6" t="str">
        <f aca="false">IF(AND(H68&gt;709,H68&lt;1401),"1000","0")</f>
        <v>0</v>
      </c>
      <c r="G72" s="6" t="str">
        <f aca="false">IF(AND(H68&gt;1409,H68&lt;2801),"2000","0")</f>
        <v>2000</v>
      </c>
      <c r="H72" s="6" t="str">
        <f aca="false">IF(AND(H68&gt;2799,H68&lt;5601),"4000","0")</f>
        <v>0</v>
      </c>
      <c r="I72" s="6" t="str">
        <f aca="false">IF(AND(H68&gt;5599,H68&lt;22401),"63","0")</f>
        <v>0</v>
      </c>
    </row>
    <row r="73" customFormat="false" ht="9" hidden="false" customHeight="true" outlineLevel="0" collapsed="false"/>
    <row r="74" customFormat="false" ht="15.75" hidden="false" customHeight="false" outlineLevel="0" collapsed="false">
      <c r="B74" s="27" t="s">
        <v>117</v>
      </c>
      <c r="C74" s="27"/>
      <c r="D74" s="27"/>
      <c r="E74" s="27"/>
      <c r="F74" s="27"/>
      <c r="G74" s="27"/>
      <c r="H74" s="27"/>
    </row>
    <row r="75" customFormat="false" ht="15.75" hidden="false" customHeight="false" outlineLevel="0" collapsed="false">
      <c r="B75" s="28" t="n">
        <v>63</v>
      </c>
      <c r="C75" s="29" t="n">
        <v>125</v>
      </c>
      <c r="D75" s="29" t="n">
        <v>250</v>
      </c>
      <c r="E75" s="29" t="n">
        <v>500</v>
      </c>
      <c r="F75" s="29" t="n">
        <v>1000</v>
      </c>
      <c r="G75" s="29" t="n">
        <v>2000</v>
      </c>
      <c r="H75" s="29" t="n">
        <v>4000</v>
      </c>
      <c r="I75" s="29" t="n">
        <v>8000</v>
      </c>
    </row>
    <row r="76" customFormat="false" ht="15.75" hidden="true" customHeight="false" outlineLevel="0" collapsed="false">
      <c r="B76" s="30" t="n">
        <f aca="false">B75/H70</f>
        <v>0.0315</v>
      </c>
      <c r="C76" s="31" t="n">
        <f aca="false">C75/H70</f>
        <v>0.0625</v>
      </c>
      <c r="D76" s="31" t="n">
        <f aca="false">D75/H70</f>
        <v>0.125</v>
      </c>
      <c r="E76" s="31" t="n">
        <f aca="false">E75/H70</f>
        <v>0.25</v>
      </c>
      <c r="F76" s="31" t="n">
        <f aca="false">F75/H70</f>
        <v>0.5</v>
      </c>
      <c r="G76" s="31" t="n">
        <f aca="false">G75/H70</f>
        <v>1</v>
      </c>
      <c r="H76" s="31" t="n">
        <f aca="false">H75/H70</f>
        <v>2</v>
      </c>
      <c r="I76" s="31" t="n">
        <f aca="false">I75/H70</f>
        <v>4</v>
      </c>
    </row>
    <row r="77" customFormat="false" ht="15.75" hidden="true" customHeight="false" outlineLevel="0" collapsed="false">
      <c r="B77" s="32" t="n">
        <f aca="false">29.35*(B76^2)-50.386*B76+21.28</f>
        <v>19.7219635375</v>
      </c>
      <c r="C77" s="33" t="n">
        <f aca="false">29.35*(C76^2)-50.386*C76+21.28</f>
        <v>18.2455234375</v>
      </c>
      <c r="D77" s="33" t="n">
        <f aca="false">29.35*(D76^2)-50.386*D76+21.28</f>
        <v>15.44034375</v>
      </c>
      <c r="E77" s="33" t="n">
        <f aca="false">29.35*(E76^2)-50.386*E76+21.28</f>
        <v>10.517875</v>
      </c>
      <c r="F77" s="33" t="n">
        <f aca="false">29.35*(F76^2)-50.386*F76+21.28</f>
        <v>3.4245</v>
      </c>
      <c r="G77" s="33" t="n">
        <f aca="false">29.35*(G76^2)-50.386*G76+21.28</f>
        <v>0.244</v>
      </c>
      <c r="H77" s="33" t="n">
        <f aca="false">29.35*(H76^2)-50.386*H76+21.28</f>
        <v>37.908</v>
      </c>
      <c r="I77" s="33" t="n">
        <f aca="false">29.35*(I76^2)-50.386*I76+21.28</f>
        <v>289.336</v>
      </c>
    </row>
    <row r="78" customFormat="false" ht="15.75" hidden="true" customHeight="false" outlineLevel="0" collapsed="false">
      <c r="B78" s="32" t="n">
        <f aca="false">-0.0075*B76^2+0.8156*B76+0.5147</f>
        <v>0.540383958125</v>
      </c>
      <c r="C78" s="33" t="n">
        <f aca="false">-0.0075*C76^2+0.8156*C76+0.5147</f>
        <v>0.565645703125</v>
      </c>
      <c r="D78" s="33" t="n">
        <f aca="false">-0.0075*D76^2+0.8156*D76+0.5147</f>
        <v>0.6165328125</v>
      </c>
      <c r="E78" s="33" t="n">
        <f aca="false">-0.0075*E76^2+0.8156*E76+0.5147</f>
        <v>0.71813125</v>
      </c>
      <c r="F78" s="33" t="n">
        <f aca="false">-0.0075*F76^2+0.8156*F76+0.5147</f>
        <v>0.920625</v>
      </c>
      <c r="G78" s="33" t="n">
        <f aca="false">-0.0075*G76^2+0.8156*G76+0.5147</f>
        <v>1.3228</v>
      </c>
      <c r="H78" s="33" t="n">
        <f aca="false">-0.0075*H76^2+0.8156*H76+0.5147</f>
        <v>2.1159</v>
      </c>
      <c r="I78" s="33" t="n">
        <f aca="false">-0.0075*I76^2+0.8156*I76+0.5147</f>
        <v>3.6571</v>
      </c>
    </row>
    <row r="79" customFormat="false" ht="15.75" hidden="false" customHeight="false" outlineLevel="0" collapsed="false">
      <c r="B79" s="34" t="n">
        <f aca="false">H66-B77+H71</f>
        <v>78.1152174890353</v>
      </c>
      <c r="C79" s="35" t="n">
        <f aca="false">H66-C77+H71</f>
        <v>79.5916575890353</v>
      </c>
      <c r="D79" s="35" t="n">
        <f aca="false">H66-D77+H71</f>
        <v>82.3968372765353</v>
      </c>
      <c r="E79" s="35" t="n">
        <f aca="false">H66-E77+H71</f>
        <v>87.3193060265353</v>
      </c>
      <c r="F79" s="35" t="n">
        <f aca="false">H66-F77+H71</f>
        <v>94.4126810265353</v>
      </c>
      <c r="G79" s="35" t="n">
        <f aca="false">H66-G77+H71</f>
        <v>97.5931810265353</v>
      </c>
      <c r="H79" s="35" t="n">
        <f aca="false">H66-H77+H71</f>
        <v>59.9291810265353</v>
      </c>
      <c r="I79" s="35" t="n">
        <f aca="false">H66-I77+H71</f>
        <v>-191.498818973465</v>
      </c>
    </row>
    <row r="80" customFormat="false" ht="15.75" hidden="false" customHeight="false" outlineLevel="0" collapsed="false">
      <c r="B80" s="36" t="n">
        <f aca="false">H66-B78+H71</f>
        <v>97.2967970684103</v>
      </c>
      <c r="C80" s="37" t="n">
        <f aca="false">H66-C78+H71</f>
        <v>97.2715353234103</v>
      </c>
      <c r="D80" s="37" t="n">
        <f aca="false">H66-D78+H71</f>
        <v>97.2206482140353</v>
      </c>
      <c r="E80" s="37" t="n">
        <f aca="false">H66-E78+H71</f>
        <v>97.1190497765353</v>
      </c>
      <c r="F80" s="37" t="n">
        <f aca="false">H66-F78+H71</f>
        <v>96.9165560265353</v>
      </c>
      <c r="G80" s="37" t="n">
        <f aca="false">H66-G78+H71</f>
        <v>96.5143810265353</v>
      </c>
      <c r="H80" s="37" t="n">
        <f aca="false">H66-H78+H71</f>
        <v>95.7212810265353</v>
      </c>
      <c r="I80" s="37" t="n">
        <f aca="false">H66-I78+H71</f>
        <v>94.1800810265353</v>
      </c>
    </row>
    <row r="81" customFormat="false" ht="15.75" hidden="false" customHeight="false" outlineLevel="0" collapsed="false">
      <c r="A81" s="38" t="s">
        <v>118</v>
      </c>
      <c r="B81" s="38"/>
      <c r="C81" s="38"/>
      <c r="D81" s="38"/>
      <c r="E81" s="38"/>
      <c r="F81" s="38"/>
      <c r="G81" s="38"/>
      <c r="H81" s="38"/>
      <c r="I81" s="38"/>
    </row>
    <row r="82" customFormat="false" ht="19.5" hidden="false" customHeight="false" outlineLevel="0" collapsed="false">
      <c r="B82" s="6" t="s">
        <v>119</v>
      </c>
    </row>
    <row r="83" customFormat="false" ht="16.5" hidden="false" customHeight="false" outlineLevel="0" collapsed="false">
      <c r="B83" s="39" t="n">
        <f aca="false">H70</f>
        <v>2000</v>
      </c>
      <c r="C83" s="40" t="s">
        <v>120</v>
      </c>
    </row>
    <row r="84" customFormat="false" ht="15.75" hidden="false" customHeight="false" outlineLevel="0" collapsed="false">
      <c r="B84" s="6" t="s">
        <v>121</v>
      </c>
    </row>
    <row r="85" customFormat="false" ht="15.75" hidden="false" customHeight="false" outlineLevel="0" collapsed="false">
      <c r="B85" s="6" t="s">
        <v>122</v>
      </c>
    </row>
    <row r="86" customFormat="false" ht="15.75" hidden="false" customHeight="false" outlineLevel="0" collapsed="false">
      <c r="H86" s="41" t="s">
        <v>123</v>
      </c>
      <c r="I86" s="41"/>
    </row>
    <row r="87" customFormat="false" ht="15.75" hidden="false" customHeight="false" outlineLevel="0" collapsed="false">
      <c r="A87" s="42" t="s">
        <v>124</v>
      </c>
      <c r="B87" s="28" t="n">
        <v>63</v>
      </c>
      <c r="C87" s="29" t="n">
        <v>125</v>
      </c>
      <c r="D87" s="29" t="n">
        <v>250</v>
      </c>
      <c r="E87" s="29" t="n">
        <v>500</v>
      </c>
      <c r="F87" s="29" t="n">
        <v>1000</v>
      </c>
      <c r="G87" s="29" t="n">
        <v>2000</v>
      </c>
      <c r="H87" s="29" t="n">
        <v>4000</v>
      </c>
      <c r="I87" s="29" t="n">
        <v>8000</v>
      </c>
    </row>
    <row r="88" customFormat="false" ht="18.75" hidden="false" customHeight="false" outlineLevel="0" collapsed="false">
      <c r="A88" s="43" t="s">
        <v>125</v>
      </c>
      <c r="B88" s="44" t="n">
        <v>78</v>
      </c>
      <c r="C88" s="45" t="n">
        <v>80</v>
      </c>
      <c r="D88" s="45" t="n">
        <v>82</v>
      </c>
      <c r="E88" s="45" t="n">
        <v>87</v>
      </c>
      <c r="F88" s="45" t="n">
        <v>94</v>
      </c>
      <c r="G88" s="45" t="n">
        <v>98</v>
      </c>
      <c r="H88" s="45" t="n">
        <v>96</v>
      </c>
      <c r="I88" s="45" t="n">
        <v>94</v>
      </c>
    </row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2" hidden="false" customHeight="true" outlineLevel="0" collapsed="false"/>
    <row r="92" s="2" customFormat="true" ht="23.25" hidden="false" customHeight="true" outlineLevel="0" collapsed="false">
      <c r="A92" s="46" t="s">
        <v>126</v>
      </c>
      <c r="B92" s="46"/>
      <c r="C92" s="46"/>
      <c r="D92" s="46"/>
      <c r="E92" s="46"/>
      <c r="F92" s="46"/>
      <c r="G92" s="46"/>
      <c r="H92" s="46"/>
    </row>
    <row r="93" customFormat="false" ht="14.25" hidden="false" customHeight="true" outlineLevel="0" collapsed="false">
      <c r="A93" s="47" t="s">
        <v>127</v>
      </c>
      <c r="B93" s="47"/>
      <c r="C93" s="47"/>
      <c r="D93" s="47"/>
      <c r="E93" s="47"/>
      <c r="F93" s="47"/>
      <c r="G93" s="47"/>
      <c r="H93" s="47"/>
      <c r="I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9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5.75" hidden="false" customHeight="false" outlineLevel="0" collapsed="false">
      <c r="H98" s="41" t="s">
        <v>128</v>
      </c>
      <c r="I98" s="41"/>
    </row>
    <row r="99" customFormat="false" ht="15.75" hidden="false" customHeight="false" outlineLevel="0" collapsed="false">
      <c r="A99" s="42" t="s">
        <v>124</v>
      </c>
      <c r="B99" s="29" t="n">
        <v>63</v>
      </c>
      <c r="C99" s="29" t="n">
        <v>125</v>
      </c>
      <c r="D99" s="29" t="n">
        <v>250</v>
      </c>
      <c r="E99" s="29" t="n">
        <v>500</v>
      </c>
      <c r="F99" s="29" t="n">
        <v>1000</v>
      </c>
      <c r="G99" s="29" t="n">
        <v>2000</v>
      </c>
      <c r="H99" s="29" t="n">
        <v>4000</v>
      </c>
      <c r="I99" s="29" t="n">
        <v>8000</v>
      </c>
    </row>
    <row r="100" customFormat="false" ht="15.75" hidden="false" customHeight="false" outlineLevel="0" collapsed="false">
      <c r="A100" s="30" t="s">
        <v>129</v>
      </c>
      <c r="B100" s="31" t="n">
        <v>68</v>
      </c>
      <c r="C100" s="31" t="n">
        <v>69</v>
      </c>
      <c r="D100" s="31" t="n">
        <v>70</v>
      </c>
      <c r="E100" s="31" t="n">
        <v>73</v>
      </c>
      <c r="F100" s="31" t="n">
        <v>77</v>
      </c>
      <c r="G100" s="31" t="n">
        <v>84</v>
      </c>
      <c r="H100" s="31" t="n">
        <v>90</v>
      </c>
      <c r="I100" s="31" t="n">
        <v>96</v>
      </c>
    </row>
    <row r="101" customFormat="false" ht="18.75" hidden="false" customHeight="false" outlineLevel="0" collapsed="false">
      <c r="A101" s="43" t="s">
        <v>130</v>
      </c>
      <c r="B101" s="48" t="n">
        <f aca="false">B88</f>
        <v>78</v>
      </c>
      <c r="C101" s="48" t="n">
        <f aca="false">C88</f>
        <v>80</v>
      </c>
      <c r="D101" s="48" t="n">
        <f aca="false">D88</f>
        <v>82</v>
      </c>
      <c r="E101" s="48" t="n">
        <f aca="false">E88</f>
        <v>87</v>
      </c>
      <c r="F101" s="48" t="n">
        <f aca="false">F88</f>
        <v>94</v>
      </c>
      <c r="G101" s="48" t="n">
        <f aca="false">G88</f>
        <v>98</v>
      </c>
      <c r="H101" s="48" t="n">
        <f aca="false">H88</f>
        <v>96</v>
      </c>
      <c r="I101" s="48" t="n">
        <f aca="false">I88</f>
        <v>94</v>
      </c>
    </row>
    <row r="102" customFormat="false" ht="15.75" hidden="true" customHeight="false" outlineLevel="0" collapsed="false">
      <c r="A102" s="49" t="s">
        <v>131</v>
      </c>
      <c r="B102" s="50" t="n">
        <f aca="false">B101-B100</f>
        <v>10</v>
      </c>
      <c r="C102" s="50" t="n">
        <f aca="false">C101-C100</f>
        <v>11</v>
      </c>
      <c r="D102" s="50" t="n">
        <f aca="false">D101-D100</f>
        <v>12</v>
      </c>
      <c r="E102" s="50" t="n">
        <f aca="false">E101-E100</f>
        <v>14</v>
      </c>
      <c r="F102" s="50" t="n">
        <f aca="false">F101-F100</f>
        <v>17</v>
      </c>
      <c r="G102" s="50" t="n">
        <f aca="false">G101-G100</f>
        <v>14</v>
      </c>
      <c r="H102" s="50" t="n">
        <f aca="false">H101-H100</f>
        <v>6</v>
      </c>
      <c r="I102" s="50" t="n">
        <f aca="false">I101-I100</f>
        <v>-2</v>
      </c>
    </row>
    <row r="103" customFormat="false" ht="32.25" hidden="false" customHeight="true" outlineLevel="0" collapsed="false"/>
    <row r="104" customFormat="false" ht="15.75" hidden="false" customHeight="true" outlineLevel="0" collapsed="false">
      <c r="A104" s="47" t="s">
        <v>132</v>
      </c>
      <c r="B104" s="47"/>
      <c r="C104" s="47"/>
      <c r="D104" s="47"/>
      <c r="E104" s="47"/>
      <c r="F104" s="47"/>
      <c r="G104" s="47"/>
      <c r="H104" s="47"/>
      <c r="I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5.7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5.75" hidden="false" customHeight="false" outlineLevel="0" collapsed="false">
      <c r="A114" s="51" t="s">
        <v>133</v>
      </c>
      <c r="B114" s="51"/>
      <c r="C114" s="51"/>
      <c r="D114" s="51"/>
      <c r="E114" s="51"/>
      <c r="F114" s="51"/>
      <c r="G114" s="51"/>
      <c r="H114" s="51"/>
      <c r="I114" s="51"/>
    </row>
    <row r="115" customFormat="false" ht="15.75" hidden="false" customHeight="false" outlineLevel="0" collapsed="false">
      <c r="H115" s="6" t="s">
        <v>134</v>
      </c>
    </row>
    <row r="116" customFormat="false" ht="15.75" hidden="false" customHeight="false" outlineLevel="0" collapsed="false">
      <c r="A116" s="52" t="s">
        <v>135</v>
      </c>
      <c r="B116" s="52"/>
      <c r="C116" s="52"/>
      <c r="D116" s="52"/>
      <c r="E116" s="52"/>
      <c r="F116" s="52"/>
      <c r="G116" s="52"/>
      <c r="H116" s="52"/>
      <c r="I116" s="52"/>
    </row>
    <row r="117" customFormat="false" ht="15.75" hidden="false" customHeight="false" outlineLevel="0" collapsed="false">
      <c r="A117" s="42" t="s">
        <v>124</v>
      </c>
      <c r="B117" s="29" t="n">
        <v>63</v>
      </c>
      <c r="C117" s="29" t="n">
        <v>125</v>
      </c>
      <c r="D117" s="29" t="n">
        <v>250</v>
      </c>
      <c r="E117" s="29" t="n">
        <v>500</v>
      </c>
      <c r="F117" s="29" t="n">
        <v>1000</v>
      </c>
      <c r="G117" s="29" t="n">
        <v>2000</v>
      </c>
      <c r="H117" s="29" t="n">
        <v>4000</v>
      </c>
      <c r="I117" s="29" t="n">
        <v>8000</v>
      </c>
    </row>
    <row r="118" customFormat="false" ht="15.75" hidden="false" customHeight="false" outlineLevel="0" collapsed="false">
      <c r="A118" s="53" t="s">
        <v>136</v>
      </c>
      <c r="B118" s="31" t="n">
        <v>0</v>
      </c>
      <c r="C118" s="31" t="n">
        <v>0</v>
      </c>
      <c r="D118" s="31" t="n">
        <v>10</v>
      </c>
      <c r="E118" s="31" t="n">
        <v>5</v>
      </c>
      <c r="F118" s="31" t="n">
        <v>7</v>
      </c>
      <c r="G118" s="31" t="n">
        <v>12</v>
      </c>
      <c r="H118" s="31" t="n">
        <v>15</v>
      </c>
      <c r="I118" s="31" t="n">
        <v>18</v>
      </c>
    </row>
    <row r="119" customFormat="false" ht="15.75" hidden="false" customHeight="false" outlineLevel="0" collapsed="false">
      <c r="A119" s="53" t="s">
        <v>137</v>
      </c>
      <c r="B119" s="31" t="n">
        <v>18</v>
      </c>
      <c r="C119" s="31" t="n">
        <v>15</v>
      </c>
      <c r="D119" s="31" t="n">
        <v>12</v>
      </c>
      <c r="E119" s="31" t="n">
        <v>17</v>
      </c>
      <c r="F119" s="31" t="n">
        <v>20</v>
      </c>
      <c r="G119" s="31" t="n">
        <v>23</v>
      </c>
      <c r="H119" s="31" t="n">
        <v>24</v>
      </c>
      <c r="I119" s="31" t="n">
        <v>25</v>
      </c>
    </row>
    <row r="120" customFormat="false" ht="15.75" hidden="false" customHeight="false" outlineLevel="0" collapsed="false">
      <c r="A120" s="53" t="s">
        <v>138</v>
      </c>
      <c r="B120" s="31" t="n">
        <v>14</v>
      </c>
      <c r="C120" s="31" t="n">
        <v>12</v>
      </c>
      <c r="D120" s="31" t="n">
        <v>10</v>
      </c>
      <c r="E120" s="31" t="n">
        <v>15</v>
      </c>
      <c r="F120" s="31" t="n">
        <v>17</v>
      </c>
      <c r="G120" s="31" t="n">
        <v>18</v>
      </c>
      <c r="H120" s="31" t="n">
        <v>20</v>
      </c>
      <c r="I120" s="31" t="n">
        <v>20</v>
      </c>
    </row>
    <row r="121" customFormat="false" ht="15.75" hidden="false" customHeight="false" outlineLevel="0" collapsed="false">
      <c r="A121" s="54" t="s">
        <v>139</v>
      </c>
      <c r="B121" s="48" t="n">
        <v>23</v>
      </c>
      <c r="C121" s="48" t="n">
        <v>20</v>
      </c>
      <c r="D121" s="48" t="n">
        <v>15</v>
      </c>
      <c r="E121" s="48" t="n">
        <v>20</v>
      </c>
      <c r="F121" s="48" t="n">
        <v>23</v>
      </c>
      <c r="G121" s="48" t="n">
        <v>25</v>
      </c>
      <c r="H121" s="48" t="n">
        <v>25</v>
      </c>
      <c r="I121" s="48" t="n">
        <v>25</v>
      </c>
    </row>
    <row r="122" customFormat="false" ht="15.75" hidden="false" customHeight="false" outlineLevel="0" collapsed="false">
      <c r="A122" s="28" t="s">
        <v>131</v>
      </c>
      <c r="B122" s="29" t="n">
        <f aca="false">B102</f>
        <v>10</v>
      </c>
      <c r="C122" s="29" t="n">
        <f aca="false">C102</f>
        <v>11</v>
      </c>
      <c r="D122" s="29" t="n">
        <f aca="false">D102</f>
        <v>12</v>
      </c>
      <c r="E122" s="29" t="n">
        <f aca="false">E102</f>
        <v>14</v>
      </c>
      <c r="F122" s="29" t="n">
        <f aca="false">F102</f>
        <v>17</v>
      </c>
      <c r="G122" s="29" t="n">
        <f aca="false">G102</f>
        <v>14</v>
      </c>
      <c r="H122" s="29" t="n">
        <f aca="false">H102</f>
        <v>6</v>
      </c>
      <c r="I122" s="29" t="n">
        <f aca="false">I102</f>
        <v>-2</v>
      </c>
    </row>
    <row r="123" customFormat="false" ht="15.75" hidden="false" customHeight="false" outlineLevel="0" collapsed="false">
      <c r="H123" s="55" t="s">
        <v>140</v>
      </c>
      <c r="I123" s="55"/>
    </row>
    <row r="124" customFormat="false" ht="15.75" hidden="false" customHeight="false" outlineLevel="0" collapsed="false">
      <c r="A124" s="56" t="s">
        <v>141</v>
      </c>
      <c r="B124" s="57" t="s">
        <v>142</v>
      </c>
      <c r="C124" s="55"/>
      <c r="D124" s="55"/>
      <c r="E124" s="55"/>
      <c r="F124" s="55"/>
      <c r="G124" s="58"/>
      <c r="H124" s="59" t="s">
        <v>143</v>
      </c>
      <c r="I124" s="58"/>
    </row>
    <row r="125" customFormat="false" ht="15.75" hidden="false" customHeight="false" outlineLevel="0" collapsed="false">
      <c r="A125" s="53" t="s">
        <v>144</v>
      </c>
      <c r="B125" s="15" t="s">
        <v>145</v>
      </c>
      <c r="C125" s="15"/>
      <c r="D125" s="15"/>
      <c r="E125" s="15"/>
      <c r="F125" s="15"/>
      <c r="G125" s="60"/>
      <c r="H125" s="61" t="n">
        <v>220</v>
      </c>
      <c r="I125" s="31" t="n">
        <v>400</v>
      </c>
    </row>
    <row r="126" customFormat="false" ht="15.75" hidden="false" customHeight="false" outlineLevel="0" collapsed="false">
      <c r="A126" s="53" t="s">
        <v>146</v>
      </c>
      <c r="B126" s="15" t="s">
        <v>147</v>
      </c>
      <c r="C126" s="15"/>
      <c r="D126" s="15"/>
      <c r="E126" s="15"/>
      <c r="F126" s="15"/>
      <c r="G126" s="60"/>
      <c r="H126" s="61" t="n">
        <v>220</v>
      </c>
      <c r="I126" s="31" t="n">
        <v>400</v>
      </c>
    </row>
    <row r="127" customFormat="false" ht="15.75" hidden="false" customHeight="false" outlineLevel="0" collapsed="false">
      <c r="A127" s="53" t="s">
        <v>148</v>
      </c>
      <c r="B127" s="15" t="s">
        <v>149</v>
      </c>
      <c r="C127" s="15"/>
      <c r="D127" s="15"/>
      <c r="E127" s="15"/>
      <c r="F127" s="15"/>
      <c r="G127" s="60"/>
      <c r="H127" s="61" t="n">
        <v>200</v>
      </c>
      <c r="I127" s="31" t="n">
        <v>650</v>
      </c>
    </row>
    <row r="128" customFormat="false" ht="15.75" hidden="false" customHeight="false" outlineLevel="0" collapsed="false">
      <c r="A128" s="54" t="s">
        <v>150</v>
      </c>
      <c r="B128" s="62" t="s">
        <v>151</v>
      </c>
      <c r="C128" s="62"/>
      <c r="D128" s="62"/>
      <c r="E128" s="62"/>
      <c r="F128" s="62"/>
      <c r="G128" s="63"/>
      <c r="H128" s="41" t="n">
        <v>200</v>
      </c>
      <c r="I128" s="48" t="n">
        <v>400</v>
      </c>
    </row>
    <row r="129" customFormat="false" ht="15.75" hidden="false" customHeight="false" outlineLevel="0" collapsed="false">
      <c r="A129" s="64" t="s">
        <v>152</v>
      </c>
      <c r="B129" s="64"/>
      <c r="C129" s="64"/>
      <c r="D129" s="64"/>
      <c r="E129" s="64"/>
      <c r="F129" s="64"/>
      <c r="G129" s="64"/>
      <c r="H129" s="64"/>
      <c r="I129" s="64"/>
    </row>
    <row r="130" customFormat="false" ht="15.75" hidden="false" customHeight="false" outlineLevel="0" collapsed="false">
      <c r="A130" s="6" t="s">
        <v>153</v>
      </c>
    </row>
    <row r="131" customFormat="false" ht="15.75" hidden="false" customHeight="false" outlineLevel="0" collapsed="false">
      <c r="A131" s="7" t="s">
        <v>154</v>
      </c>
      <c r="B131" s="7"/>
      <c r="C131" s="7"/>
      <c r="D131" s="7"/>
      <c r="E131" s="7" t="s">
        <v>155</v>
      </c>
      <c r="F131" s="65" t="s">
        <v>137</v>
      </c>
      <c r="G131" s="16" t="s">
        <v>156</v>
      </c>
      <c r="I131" s="66" t="n">
        <v>400</v>
      </c>
    </row>
    <row r="132" customFormat="false" ht="15.75" hidden="false" customHeight="false" outlineLevel="0" collapsed="false">
      <c r="F132" s="6" t="s">
        <v>157</v>
      </c>
      <c r="I132" s="67" t="n">
        <v>5200000</v>
      </c>
    </row>
    <row r="133" customFormat="false" ht="16.5" hidden="false" customHeight="false" outlineLevel="0" collapsed="false">
      <c r="A133" s="8" t="s">
        <v>158</v>
      </c>
      <c r="B133" s="8"/>
      <c r="C133" s="8"/>
      <c r="D133" s="8"/>
      <c r="E133" s="8"/>
      <c r="F133" s="8"/>
      <c r="G133" s="68"/>
      <c r="H133" s="69" t="n">
        <f aca="false">EVEN(H57/I131)</f>
        <v>12</v>
      </c>
    </row>
    <row r="134" customFormat="false" ht="16.5" hidden="false" customHeight="false" outlineLevel="0" collapsed="false">
      <c r="A134" s="7" t="s">
        <v>159</v>
      </c>
      <c r="B134" s="7"/>
      <c r="C134" s="7"/>
      <c r="D134" s="7"/>
      <c r="E134" s="7"/>
      <c r="F134" s="7"/>
      <c r="G134" s="70"/>
      <c r="H134" s="71" t="n">
        <v>12</v>
      </c>
    </row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1.25" hidden="false" customHeight="true" outlineLevel="0" collapsed="false">
      <c r="F138" s="72"/>
    </row>
    <row r="139" s="2" customFormat="true" ht="21" hidden="false" customHeight="true" outlineLevel="0" collapsed="false">
      <c r="A139" s="73" t="s">
        <v>160</v>
      </c>
      <c r="B139" s="73"/>
      <c r="C139" s="73"/>
      <c r="D139" s="73"/>
      <c r="E139" s="73"/>
      <c r="F139" s="73"/>
      <c r="G139" s="73"/>
      <c r="H139" s="73"/>
      <c r="I139" s="74"/>
    </row>
    <row r="140" customFormat="false" ht="18.75" hidden="false" customHeight="true" outlineLevel="0" collapsed="false">
      <c r="A140" s="6" t="s">
        <v>161</v>
      </c>
    </row>
    <row r="141" customFormat="false" ht="15.75" hidden="false" customHeight="false" outlineLevel="0" collapsed="false">
      <c r="A141" s="6" t="s">
        <v>162</v>
      </c>
    </row>
    <row r="142" customFormat="false" ht="15.75" hidden="false" customHeight="true" outlineLevel="0" collapsed="false">
      <c r="A142" s="75" t="s">
        <v>163</v>
      </c>
      <c r="B142" s="75"/>
      <c r="C142" s="75"/>
      <c r="D142" s="75"/>
      <c r="E142" s="75"/>
      <c r="F142" s="75"/>
      <c r="G142" s="75"/>
      <c r="H142" s="75"/>
      <c r="I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6" t="s">
        <v>164</v>
      </c>
    </row>
    <row r="146" customFormat="false" ht="15.75" hidden="false" customHeight="false" outlineLevel="0" collapsed="false">
      <c r="A146" s="6" t="s">
        <v>165</v>
      </c>
    </row>
    <row r="147" customFormat="false" ht="15.75" hidden="false" customHeight="false" outlineLevel="0" collapsed="false">
      <c r="H147" s="6" t="s">
        <v>166</v>
      </c>
    </row>
    <row r="148" customFormat="false" ht="15.75" hidden="false" customHeight="false" outlineLevel="0" collapsed="false">
      <c r="A148" s="41" t="s">
        <v>167</v>
      </c>
      <c r="B148" s="41"/>
      <c r="C148" s="41"/>
      <c r="D148" s="41"/>
      <c r="E148" s="41"/>
      <c r="F148" s="41"/>
      <c r="G148" s="41"/>
      <c r="H148" s="41"/>
      <c r="I148" s="41"/>
    </row>
    <row r="149" customFormat="false" ht="15.75" hidden="false" customHeight="false" outlineLevel="0" collapsed="false">
      <c r="A149" s="56" t="s">
        <v>141</v>
      </c>
      <c r="B149" s="76" t="s">
        <v>136</v>
      </c>
      <c r="C149" s="76"/>
      <c r="D149" s="76" t="s">
        <v>137</v>
      </c>
      <c r="E149" s="76"/>
      <c r="F149" s="76" t="s">
        <v>138</v>
      </c>
      <c r="G149" s="76"/>
      <c r="H149" s="76" t="s">
        <v>139</v>
      </c>
      <c r="I149" s="76"/>
    </row>
    <row r="150" customFormat="false" ht="15.75" hidden="false" customHeight="false" outlineLevel="0" collapsed="false">
      <c r="A150" s="77" t="s">
        <v>168</v>
      </c>
      <c r="B150" s="78" t="n">
        <v>220</v>
      </c>
      <c r="C150" s="79" t="n">
        <v>400</v>
      </c>
      <c r="D150" s="78" t="n">
        <v>220</v>
      </c>
      <c r="E150" s="79" t="n">
        <v>400</v>
      </c>
      <c r="F150" s="78" t="n">
        <v>200</v>
      </c>
      <c r="G150" s="79" t="n">
        <v>650</v>
      </c>
      <c r="H150" s="78" t="n">
        <v>200</v>
      </c>
      <c r="I150" s="31" t="n">
        <v>400</v>
      </c>
    </row>
    <row r="151" customFormat="false" ht="15.75" hidden="false" customHeight="false" outlineLevel="0" collapsed="false">
      <c r="A151" s="80" t="s">
        <v>169</v>
      </c>
      <c r="B151" s="54" t="n">
        <v>9700000</v>
      </c>
      <c r="C151" s="81" t="n">
        <v>10300000</v>
      </c>
      <c r="D151" s="54" t="n">
        <v>3900000</v>
      </c>
      <c r="E151" s="81" t="n">
        <v>5200000</v>
      </c>
      <c r="F151" s="54" t="n">
        <v>3300000</v>
      </c>
      <c r="G151" s="81" t="n">
        <v>10300000</v>
      </c>
      <c r="H151" s="54" t="n">
        <v>140000</v>
      </c>
      <c r="I151" s="81" t="n">
        <v>267000</v>
      </c>
    </row>
    <row r="152" s="2" customFormat="true" ht="35.25" hidden="false" customHeight="true" outlineLevel="0" collapsed="false">
      <c r="B152" s="13" t="s">
        <v>170</v>
      </c>
      <c r="C152" s="13"/>
      <c r="D152" s="13"/>
      <c r="E152" s="13"/>
    </row>
    <row r="153" customFormat="false" ht="15.75" hidden="false" customHeight="false" outlineLevel="0" collapsed="false">
      <c r="B153" s="82" t="s">
        <v>171</v>
      </c>
      <c r="C153" s="82"/>
      <c r="D153" s="82"/>
      <c r="E153" s="82"/>
      <c r="F153" s="82"/>
      <c r="G153" s="51"/>
      <c r="H153" s="51"/>
    </row>
    <row r="154" customFormat="false" ht="15.75" hidden="false" customHeight="false" outlineLevel="0" collapsed="false">
      <c r="D154" s="18" t="s">
        <v>172</v>
      </c>
      <c r="E154" s="18"/>
      <c r="F154" s="18"/>
      <c r="H154" s="83" t="n">
        <f aca="false">H54/60</f>
        <v>16.6666666666667</v>
      </c>
    </row>
    <row r="155" customFormat="false" ht="15.75" hidden="false" customHeight="false" outlineLevel="0" collapsed="false">
      <c r="D155" s="18" t="s">
        <v>173</v>
      </c>
      <c r="E155" s="18"/>
      <c r="F155" s="18"/>
      <c r="H155" s="83" t="n">
        <f aca="false">(H54*H55*H56)/60</f>
        <v>50</v>
      </c>
    </row>
    <row r="156" customFormat="false" ht="15.75" hidden="false" customHeight="false" outlineLevel="0" collapsed="false">
      <c r="B156" s="18" t="s">
        <v>174</v>
      </c>
      <c r="C156" s="18"/>
      <c r="D156" s="18"/>
      <c r="E156" s="18"/>
      <c r="F156" s="18"/>
      <c r="G156" s="18"/>
    </row>
    <row r="157" customFormat="false" ht="15.75" hidden="false" customHeight="false" outlineLevel="0" collapsed="false">
      <c r="D157" s="18" t="s">
        <v>172</v>
      </c>
      <c r="E157" s="18"/>
      <c r="F157" s="18"/>
      <c r="H157" s="83" t="n">
        <f aca="false">H58/60</f>
        <v>5.83333333333333</v>
      </c>
    </row>
    <row r="158" customFormat="false" ht="15.75" hidden="false" customHeight="false" outlineLevel="0" collapsed="false">
      <c r="D158" s="18" t="s">
        <v>175</v>
      </c>
      <c r="E158" s="18"/>
      <c r="F158" s="84" t="s">
        <v>176</v>
      </c>
      <c r="G158" s="84"/>
      <c r="H158" s="83" t="n">
        <f aca="false">H58/30</f>
        <v>11.6666666666667</v>
      </c>
    </row>
    <row r="159" customFormat="false" ht="16.5" hidden="false" customHeight="false" outlineLevel="0" collapsed="false">
      <c r="D159" s="18" t="s">
        <v>177</v>
      </c>
      <c r="E159" s="18"/>
      <c r="H159" s="83" t="n">
        <f aca="false">(H58*H59)/60</f>
        <v>23.3333333333333</v>
      </c>
    </row>
    <row r="160" customFormat="false" ht="16.5" hidden="false" customHeight="false" outlineLevel="0" collapsed="false">
      <c r="A160" s="7" t="s">
        <v>178</v>
      </c>
      <c r="B160" s="7"/>
      <c r="C160" s="7"/>
      <c r="D160" s="7"/>
      <c r="E160" s="7"/>
      <c r="F160" s="7"/>
      <c r="G160" s="25"/>
      <c r="H160" s="85" t="n">
        <f aca="false">(1/6.28)*(I132*H134/H57)^0.5</f>
        <v>18.751084641885</v>
      </c>
    </row>
    <row r="162" customFormat="false" ht="15.75" hidden="false" customHeight="true" outlineLevel="0" collapsed="false">
      <c r="A162" s="47" t="s">
        <v>179</v>
      </c>
      <c r="B162" s="47"/>
      <c r="C162" s="47"/>
      <c r="D162" s="47"/>
      <c r="E162" s="47"/>
      <c r="F162" s="47"/>
      <c r="G162" s="47"/>
      <c r="H162" s="47"/>
      <c r="I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21.7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s="2" customFormat="true" ht="22.5" hidden="false" customHeight="true" outlineLevel="0" collapsed="false">
      <c r="A167" s="86" t="s">
        <v>180</v>
      </c>
      <c r="B167" s="86"/>
      <c r="C167" s="86"/>
      <c r="D167" s="86"/>
      <c r="E167" s="86"/>
      <c r="F167" s="86"/>
      <c r="G167" s="86"/>
      <c r="H167" s="86"/>
      <c r="I167" s="86"/>
    </row>
    <row r="168" customFormat="false" ht="15.75" hidden="false" customHeight="true" outlineLevel="0" collapsed="false">
      <c r="A168" s="42" t="s">
        <v>124</v>
      </c>
      <c r="B168" s="29" t="n">
        <v>63</v>
      </c>
      <c r="C168" s="29" t="n">
        <v>125</v>
      </c>
      <c r="D168" s="29" t="n">
        <v>250</v>
      </c>
      <c r="E168" s="29" t="n">
        <v>500</v>
      </c>
      <c r="F168" s="29" t="n">
        <v>1000</v>
      </c>
      <c r="G168" s="29" t="n">
        <v>2000</v>
      </c>
      <c r="H168" s="29" t="n">
        <v>4000</v>
      </c>
      <c r="I168" s="29" t="n">
        <v>8000</v>
      </c>
    </row>
    <row r="169" customFormat="false" ht="15.75" hidden="false" customHeight="false" outlineLevel="0" collapsed="false">
      <c r="A169" s="30" t="str">
        <f aca="false">A88</f>
        <v>Nа, дБ</v>
      </c>
      <c r="B169" s="31" t="n">
        <f aca="false">B88</f>
        <v>78</v>
      </c>
      <c r="C169" s="31" t="n">
        <f aca="false">C88</f>
        <v>80</v>
      </c>
      <c r="D169" s="31" t="n">
        <f aca="false">D88</f>
        <v>82</v>
      </c>
      <c r="E169" s="31" t="n">
        <f aca="false">E88</f>
        <v>87</v>
      </c>
      <c r="F169" s="31" t="n">
        <f aca="false">F88</f>
        <v>94</v>
      </c>
      <c r="G169" s="31" t="n">
        <f aca="false">G88</f>
        <v>98</v>
      </c>
      <c r="H169" s="31" t="n">
        <f aca="false">H88</f>
        <v>96</v>
      </c>
      <c r="I169" s="31" t="n">
        <f aca="false">I88</f>
        <v>94</v>
      </c>
    </row>
    <row r="170" customFormat="false" ht="15.75" hidden="false" customHeight="false" outlineLevel="0" collapsed="false">
      <c r="A170" s="87" t="str">
        <f aca="false">A100</f>
        <v>[N], дБ</v>
      </c>
      <c r="B170" s="31" t="n">
        <v>68</v>
      </c>
      <c r="C170" s="31" t="n">
        <v>69</v>
      </c>
      <c r="D170" s="31" t="n">
        <v>70</v>
      </c>
      <c r="E170" s="31" t="n">
        <v>73</v>
      </c>
      <c r="F170" s="31" t="n">
        <v>77</v>
      </c>
      <c r="G170" s="31" t="n">
        <v>84</v>
      </c>
      <c r="H170" s="31" t="n">
        <v>90</v>
      </c>
      <c r="I170" s="31" t="n">
        <v>96</v>
      </c>
    </row>
    <row r="171" customFormat="false" ht="15.75" hidden="false" customHeight="false" outlineLevel="0" collapsed="false">
      <c r="A171" s="88" t="s">
        <v>137</v>
      </c>
      <c r="B171" s="89" t="n">
        <v>18</v>
      </c>
      <c r="C171" s="89" t="n">
        <v>15</v>
      </c>
      <c r="D171" s="89" t="n">
        <v>12</v>
      </c>
      <c r="E171" s="89" t="n">
        <v>17</v>
      </c>
      <c r="F171" s="89" t="n">
        <v>20</v>
      </c>
      <c r="G171" s="89" t="n">
        <v>23</v>
      </c>
      <c r="H171" s="89" t="n">
        <v>24</v>
      </c>
      <c r="I171" s="89" t="n">
        <v>25</v>
      </c>
    </row>
    <row r="172" customFormat="false" ht="16.5" hidden="false" customHeight="false" outlineLevel="0" collapsed="false">
      <c r="A172" s="90" t="s">
        <v>181</v>
      </c>
      <c r="B172" s="43" t="n">
        <f aca="false">B169-B171</f>
        <v>60</v>
      </c>
      <c r="C172" s="48" t="n">
        <f aca="false">C169-C171</f>
        <v>65</v>
      </c>
      <c r="D172" s="48" t="n">
        <f aca="false">D169-D171</f>
        <v>70</v>
      </c>
      <c r="E172" s="48" t="n">
        <f aca="false">E169-E171</f>
        <v>70</v>
      </c>
      <c r="F172" s="48" t="n">
        <f aca="false">F169-F171</f>
        <v>74</v>
      </c>
      <c r="G172" s="48" t="n">
        <f aca="false">G169-G171</f>
        <v>75</v>
      </c>
      <c r="H172" s="48" t="n">
        <f aca="false">H169-H171</f>
        <v>72</v>
      </c>
      <c r="I172" s="48" t="n">
        <f aca="false">I169-I171</f>
        <v>69</v>
      </c>
    </row>
    <row r="173" customFormat="false" ht="16.5" hidden="false" customHeight="false" outlineLevel="0" collapsed="false">
      <c r="A173" s="91" t="s">
        <v>182</v>
      </c>
      <c r="B173" s="92" t="s">
        <v>183</v>
      </c>
      <c r="C173" s="92"/>
      <c r="D173" s="92"/>
      <c r="E173" s="92"/>
      <c r="F173" s="92"/>
      <c r="G173" s="92"/>
      <c r="H173" s="92"/>
    </row>
    <row r="174" customFormat="false" ht="15.75" hidden="false" customHeight="true" outlineLevel="0" collapsed="false">
      <c r="A174" s="47" t="s">
        <v>184</v>
      </c>
      <c r="B174" s="47"/>
      <c r="C174" s="47"/>
      <c r="D174" s="47"/>
      <c r="E174" s="47"/>
      <c r="F174" s="47"/>
      <c r="G174" s="47"/>
      <c r="H174" s="47"/>
      <c r="I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5.75" hidden="false" customHeight="true" outlineLevel="0" collapsed="false">
      <c r="A178" s="93" t="s">
        <v>185</v>
      </c>
      <c r="B178" s="93"/>
      <c r="C178" s="94"/>
      <c r="D178" s="95"/>
      <c r="E178" s="96" t="s">
        <v>186</v>
      </c>
      <c r="F178" s="97"/>
      <c r="G178" s="97"/>
      <c r="H178" s="97"/>
      <c r="I178" s="98"/>
    </row>
    <row r="179" customFormat="false" ht="15.75" hidden="false" customHeight="true" outlineLevel="0" collapsed="false">
      <c r="A179" s="99" t="s">
        <v>187</v>
      </c>
      <c r="B179" s="99"/>
      <c r="C179" s="99"/>
      <c r="D179" s="99"/>
      <c r="E179" s="100" t="s">
        <v>188</v>
      </c>
      <c r="F179" s="101"/>
      <c r="G179" s="101"/>
      <c r="H179" s="101"/>
      <c r="I179" s="102"/>
    </row>
    <row r="180" customFormat="false" ht="15.75" hidden="false" customHeight="false" outlineLevel="0" collapsed="false">
      <c r="A180" s="99"/>
      <c r="B180" s="99"/>
      <c r="C180" s="99"/>
      <c r="D180" s="99"/>
      <c r="E180" s="100" t="s">
        <v>189</v>
      </c>
      <c r="F180" s="101"/>
      <c r="G180" s="101"/>
      <c r="H180" s="101"/>
      <c r="I180" s="102"/>
    </row>
    <row r="181" customFormat="false" ht="15.75" hidden="false" customHeight="false" outlineLevel="0" collapsed="false">
      <c r="A181" s="99"/>
      <c r="B181" s="99"/>
      <c r="C181" s="99"/>
      <c r="D181" s="99"/>
      <c r="E181" s="103" t="s">
        <v>190</v>
      </c>
      <c r="F181" s="104"/>
      <c r="G181" s="104"/>
      <c r="H181" s="104"/>
      <c r="I181" s="105"/>
    </row>
  </sheetData>
  <mergeCells count="58">
    <mergeCell ref="A1:I1"/>
    <mergeCell ref="A2:I2"/>
    <mergeCell ref="A4:I4"/>
    <mergeCell ref="A5:I5"/>
    <mergeCell ref="A7:D7"/>
    <mergeCell ref="A8:I8"/>
    <mergeCell ref="A9:I9"/>
    <mergeCell ref="C12:F12"/>
    <mergeCell ref="C13:F13"/>
    <mergeCell ref="C14:E14"/>
    <mergeCell ref="C15:I15"/>
    <mergeCell ref="C16:I16"/>
    <mergeCell ref="C17:I17"/>
    <mergeCell ref="C18:D18"/>
    <mergeCell ref="C19:I19"/>
    <mergeCell ref="C20:H20"/>
    <mergeCell ref="C22:I22"/>
    <mergeCell ref="C23:I23"/>
    <mergeCell ref="C24:I24"/>
    <mergeCell ref="C25:H25"/>
    <mergeCell ref="C26:I26"/>
    <mergeCell ref="A27:I27"/>
    <mergeCell ref="B32:C32"/>
    <mergeCell ref="A35:I35"/>
    <mergeCell ref="A38:I38"/>
    <mergeCell ref="C41:G41"/>
    <mergeCell ref="C42:E42"/>
    <mergeCell ref="C43:I43"/>
    <mergeCell ref="C44:H44"/>
    <mergeCell ref="A46:J46"/>
    <mergeCell ref="A47:H47"/>
    <mergeCell ref="A51:D51"/>
    <mergeCell ref="A62:I62"/>
    <mergeCell ref="A63:H63"/>
    <mergeCell ref="A81:I81"/>
    <mergeCell ref="A92:H92"/>
    <mergeCell ref="A93:I97"/>
    <mergeCell ref="A104:I113"/>
    <mergeCell ref="A116:I116"/>
    <mergeCell ref="A139:H139"/>
    <mergeCell ref="A142:I144"/>
    <mergeCell ref="B149:C149"/>
    <mergeCell ref="D149:E149"/>
    <mergeCell ref="F149:G149"/>
    <mergeCell ref="H149:I149"/>
    <mergeCell ref="B153:F153"/>
    <mergeCell ref="D154:F154"/>
    <mergeCell ref="D155:F155"/>
    <mergeCell ref="B156:G156"/>
    <mergeCell ref="D157:F157"/>
    <mergeCell ref="D158:E158"/>
    <mergeCell ref="F158:G158"/>
    <mergeCell ref="D159:E159"/>
    <mergeCell ref="A162:I166"/>
    <mergeCell ref="A167:I167"/>
    <mergeCell ref="A174:I177"/>
    <mergeCell ref="A178:B178"/>
    <mergeCell ref="A179:D181"/>
  </mergeCells>
  <printOptions headings="false" gridLines="false" gridLinesSet="true" horizontalCentered="false" verticalCentered="false"/>
  <pageMargins left="0.984027777777778" right="0.39375" top="0.39375" bottom="1.377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1" man="true" max="16383" min="0"/>
    <brk id="1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5:31:28Z</dcterms:created>
  <dc:creator> Gomzikov</dc:creator>
  <dc:description/>
  <dc:language>en-US</dc:language>
  <cp:lastModifiedBy>Жданов Дмитрий Андреевич</cp:lastModifiedBy>
  <cp:lastPrinted>2002-05-06T14:23:40Z</cp:lastPrinted>
  <cp:revision>0</cp:revision>
  <dc:subject/>
  <dc:title/>
</cp:coreProperties>
</file>