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39034990"/>
        <c:axId val="36055286"/>
      </c:barChart>
      <c:catAx>
        <c:axId val="3903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5286"/>
        <c:crossesAt val="0"/>
        <c:auto val="1"/>
        <c:lblAlgn val="ctr"/>
        <c:lblOffset val="100"/>
        <c:noMultiLvlLbl val="0"/>
      </c:catAx>
      <c:valAx>
        <c:axId val="360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4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90875262"/>
        <c:axId val="9782273"/>
      </c:barChart>
      <c:catAx>
        <c:axId val="9087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273"/>
        <c:crossesAt val="0"/>
        <c:auto val="1"/>
        <c:lblAlgn val="ctr"/>
        <c:lblOffset val="100"/>
        <c:noMultiLvlLbl val="0"/>
      </c:catAx>
      <c:valAx>
        <c:axId val="978227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5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51968409"/>
        <c:axId val="99634183"/>
      </c:barChart>
      <c:catAx>
        <c:axId val="519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4183"/>
        <c:crossesAt val="0"/>
        <c:auto val="1"/>
        <c:lblAlgn val="ctr"/>
        <c:lblOffset val="100"/>
        <c:noMultiLvlLbl val="0"/>
      </c:catAx>
      <c:valAx>
        <c:axId val="996341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8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78944178"/>
        <c:axId val="16862069"/>
      </c:barChart>
      <c:catAx>
        <c:axId val="789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2069"/>
        <c:crossesAt val="0"/>
        <c:auto val="1"/>
        <c:lblAlgn val="ctr"/>
        <c:lblOffset val="100"/>
        <c:noMultiLvlLbl val="0"/>
      </c:catAx>
      <c:valAx>
        <c:axId val="1686206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