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999538"/>
        <c:axId val="74559853"/>
      </c:lineChart>
      <c:catAx>
        <c:axId val="53999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853"/>
        <c:crossesAt val="0"/>
        <c:auto val="1"/>
        <c:lblAlgn val="ctr"/>
        <c:lblOffset val="100"/>
        <c:noMultiLvlLbl val="0"/>
      </c:catAx>
      <c:valAx>
        <c:axId val="74559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538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46369"/>
        <c:axId val="62484172"/>
      </c:lineChart>
      <c:catAx>
        <c:axId val="4124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172"/>
        <c:crossesAt val="0"/>
        <c:auto val="1"/>
        <c:lblAlgn val="ctr"/>
        <c:lblOffset val="100"/>
        <c:noMultiLvlLbl val="0"/>
      </c:catAx>
      <c:valAx>
        <c:axId val="62484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36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181782"/>
        <c:axId val="49332930"/>
      </c:lineChart>
      <c:catAx>
        <c:axId val="66181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930"/>
        <c:crossesAt val="0"/>
        <c:auto val="1"/>
        <c:lblAlgn val="ctr"/>
        <c:lblOffset val="100"/>
        <c:noMultiLvlLbl val="0"/>
      </c:catAx>
      <c:valAx>
        <c:axId val="4933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77406"/>
        <c:axId val="30077063"/>
      </c:lineChart>
      <c:catAx>
        <c:axId val="66877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7063"/>
        <c:crossesAt val="0"/>
        <c:auto val="1"/>
        <c:lblAlgn val="ctr"/>
        <c:lblOffset val="100"/>
        <c:noMultiLvlLbl val="0"/>
      </c:catAx>
      <c:valAx>
        <c:axId val="30077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406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90112"/>
        <c:axId val="96056190"/>
      </c:lineChart>
      <c:catAx>
        <c:axId val="18190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90"/>
        <c:crossesAt val="0"/>
        <c:auto val="1"/>
        <c:lblAlgn val="ctr"/>
        <c:lblOffset val="100"/>
        <c:noMultiLvlLbl val="0"/>
      </c:catAx>
      <c:valAx>
        <c:axId val="96056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11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436213"/>
        <c:axId val="96602687"/>
      </c:lineChart>
      <c:catAx>
        <c:axId val="33436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687"/>
        <c:crossesAt val="0"/>
        <c:auto val="1"/>
        <c:lblAlgn val="ctr"/>
        <c:lblOffset val="100"/>
        <c:noMultiLvlLbl val="0"/>
      </c:catAx>
      <c:valAx>
        <c:axId val="96602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21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32882"/>
        <c:axId val="6954641"/>
      </c:lineChart>
      <c:catAx>
        <c:axId val="95532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41"/>
        <c:crossesAt val="0"/>
        <c:auto val="1"/>
        <c:lblAlgn val="ctr"/>
        <c:lblOffset val="100"/>
        <c:noMultiLvlLbl val="0"/>
      </c:catAx>
      <c:valAx>
        <c:axId val="6954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8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232718"/>
        <c:axId val="42610215"/>
      </c:lineChart>
      <c:catAx>
        <c:axId val="36232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215"/>
        <c:crossesAt val="0"/>
        <c:auto val="1"/>
        <c:lblAlgn val="ctr"/>
        <c:lblOffset val="100"/>
        <c:noMultiLvlLbl val="0"/>
      </c:catAx>
      <c:valAx>
        <c:axId val="42610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718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72377"/>
        <c:axId val="51506518"/>
      </c:lineChart>
      <c:catAx>
        <c:axId val="62072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518"/>
        <c:crossesAt val="0"/>
        <c:auto val="1"/>
        <c:lblAlgn val="ctr"/>
        <c:lblOffset val="100"/>
        <c:noMultiLvlLbl val="0"/>
      </c:catAx>
      <c:valAx>
        <c:axId val="51506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37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