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ехнологическая карта" sheetId="1" state="visible" r:id="rId2"/>
    <sheet name="Накладная" sheetId="2" state="visible" r:id="rId3"/>
    <sheet name="Калькуляционная карточка 1" sheetId="3" state="visible" r:id="rId4"/>
    <sheet name="Дневной заборный лист 2" sheetId="4" state="visible" r:id="rId5"/>
    <sheet name="Сырьевая ведомость 2" sheetId="5" state="visible" r:id="rId6"/>
    <sheet name="Накадная" sheetId="6" state="visible" r:id="rId7"/>
    <sheet name="Технологические карты" sheetId="7" state="visible" r:id="rId8"/>
    <sheet name="Калькуляционные карточки" sheetId="8" state="visible" r:id="rId9"/>
    <sheet name="Дневной заборный лист 1" sheetId="9" state="visible" r:id="rId10"/>
    <sheet name="Технико-технологичекая карт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25</xdr:row>
                <xdr:rowOff>15</xdr:rowOff>
              </xdr:from>
              <xdr:to>
                <xdr:col>23</xdr:col>
                <xdr:colOff>3</xdr:colOff>
                <xdr:row>28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11</xdr:row>
                <xdr:rowOff>7</xdr:rowOff>
              </xdr:from>
              <xdr:to>
                <xdr:col>22</xdr:col>
                <xdr:colOff>65</xdr:colOff>
                <xdr:row>13</xdr:row>
                <xdr:rowOff>12</xdr:rowOff>
              </xdr:to>
            </anchor>
          </commentPr>
        </mc:Choice>
        <mc:Fallback/>
      </mc:AlternateContent>
    </comment>
    <comment ref="U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36</xdr:row>
                <xdr:rowOff>16</xdr:rowOff>
              </xdr:from>
              <xdr:to>
                <xdr:col>22</xdr:col>
                <xdr:colOff>65</xdr:colOff>
                <xdr:row>38</xdr:row>
                <xdr:rowOff>10</xdr:rowOff>
              </xdr:to>
            </anchor>
          </commentPr>
        </mc:Choice>
        <mc:Fallback/>
      </mc:AlternateContent>
    </comment>
    <comment ref="U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59</xdr:row>
                <xdr:rowOff>16</xdr:rowOff>
              </xdr:from>
              <xdr:to>
                <xdr:col>22</xdr:col>
                <xdr:colOff>65</xdr:colOff>
                <xdr:row>61</xdr:row>
                <xdr:rowOff>10</xdr:rowOff>
              </xdr:to>
            </anchor>
          </commentPr>
        </mc:Choice>
        <mc:Fallback/>
      </mc:AlternateContent>
    </comment>
    <comment ref="U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82</xdr:row>
                <xdr:rowOff>16</xdr:rowOff>
              </xdr:from>
              <xdr:to>
                <xdr:col>22</xdr:col>
                <xdr:colOff>65</xdr:colOff>
                <xdr:row>84</xdr:row>
                <xdr:rowOff>10</xdr:rowOff>
              </xdr:to>
            </anchor>
          </commentPr>
        </mc:Choice>
        <mc:Fallback/>
      </mc:AlternateContent>
    </comment>
    <comment ref="U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108</xdr:row>
                <xdr:rowOff>19</xdr:rowOff>
              </xdr:from>
              <xdr:to>
                <xdr:col>22</xdr:col>
                <xdr:colOff>65</xdr:colOff>
                <xdr:row>110</xdr:row>
                <xdr:rowOff>13</xdr:rowOff>
              </xdr:to>
            </anchor>
          </commentPr>
        </mc:Choice>
        <mc:Fallback/>
      </mc:AlternateContent>
    </comment>
    <comment ref="U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130</xdr:row>
                <xdr:rowOff>19</xdr:rowOff>
              </xdr:from>
              <xdr:to>
                <xdr:col>22</xdr:col>
                <xdr:colOff>65</xdr:colOff>
                <xdr:row>132</xdr:row>
                <xdr:rowOff>14</xdr:rowOff>
              </xdr:to>
            </anchor>
          </commentPr>
        </mc:Choice>
        <mc:Fallback/>
      </mc:AlternateContent>
    </comment>
    <comment ref="U1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149</xdr:row>
                <xdr:rowOff>19</xdr:rowOff>
              </xdr:from>
              <xdr:to>
                <xdr:col>22</xdr:col>
                <xdr:colOff>65</xdr:colOff>
                <xdr:row>151</xdr:row>
                <xdr:rowOff>14</xdr:rowOff>
              </xdr:to>
            </anchor>
          </commentPr>
        </mc:Choice>
        <mc:Fallback/>
      </mc:AlternateContent>
    </comment>
    <comment ref="U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169</xdr:row>
                <xdr:rowOff>5</xdr:rowOff>
              </xdr:from>
              <xdr:to>
                <xdr:col>22</xdr:col>
                <xdr:colOff>65</xdr:colOff>
                <xdr:row>170</xdr:row>
                <xdr:rowOff>21</xdr:rowOff>
              </xdr:to>
            </anchor>
          </commentPr>
        </mc:Choice>
        <mc:Fallback/>
      </mc:AlternateContent>
    </comment>
    <comment ref="U2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193</xdr:row>
                <xdr:rowOff>0</xdr:rowOff>
              </xdr:from>
              <xdr:to>
                <xdr:col>22</xdr:col>
                <xdr:colOff>65</xdr:colOff>
                <xdr:row>194</xdr:row>
                <xdr:rowOff>17</xdr:rowOff>
              </xdr:to>
            </anchor>
          </commentPr>
        </mc:Choice>
        <mc:Fallback/>
      </mc:AlternateContent>
    </comment>
    <comment ref="U2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225</xdr:row>
                <xdr:rowOff>15</xdr:rowOff>
              </xdr:from>
              <xdr:to>
                <xdr:col>22</xdr:col>
                <xdr:colOff>65</xdr:colOff>
                <xdr:row>227</xdr:row>
                <xdr:rowOff>9</xdr:rowOff>
              </xdr:to>
            </anchor>
          </commentPr>
        </mc:Choice>
        <mc:Fallback/>
      </mc:AlternateContent>
    </comment>
    <comment ref="U2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247</xdr:row>
                <xdr:rowOff>16</xdr:rowOff>
              </xdr:from>
              <xdr:to>
                <xdr:col>22</xdr:col>
                <xdr:colOff>65</xdr:colOff>
                <xdr:row>249</xdr:row>
                <xdr:rowOff>13</xdr:rowOff>
              </xdr:to>
            </anchor>
          </commentPr>
        </mc:Choice>
        <mc:Fallback/>
      </mc:AlternateContent>
    </comment>
    <comment ref="U2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268</xdr:row>
                <xdr:rowOff>6</xdr:rowOff>
              </xdr:from>
              <xdr:to>
                <xdr:col>22</xdr:col>
                <xdr:colOff>65</xdr:colOff>
                <xdr:row>270</xdr:row>
                <xdr:rowOff>3</xdr:rowOff>
              </xdr:to>
            </anchor>
          </commentPr>
        </mc:Choice>
        <mc:Fallback/>
      </mc:AlternateContent>
    </comment>
    <comment ref="U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286</xdr:row>
                <xdr:rowOff>20</xdr:rowOff>
              </xdr:from>
              <xdr:to>
                <xdr:col>22</xdr:col>
                <xdr:colOff>65</xdr:colOff>
                <xdr:row>288</xdr:row>
                <xdr:rowOff>19</xdr:rowOff>
              </xdr:to>
            </anchor>
          </commentPr>
        </mc:Choice>
        <mc:Fallback/>
      </mc:AlternateContent>
    </comment>
    <comment ref="U3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314</xdr:row>
                <xdr:rowOff>17</xdr:rowOff>
              </xdr:from>
              <xdr:to>
                <xdr:col>22</xdr:col>
                <xdr:colOff>65</xdr:colOff>
                <xdr:row>316</xdr:row>
                <xdr:rowOff>14</xdr:rowOff>
              </xdr:to>
            </anchor>
          </commentPr>
        </mc:Choice>
        <mc:Fallback/>
      </mc:AlternateContent>
    </comment>
    <comment ref="U3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335</xdr:row>
                <xdr:rowOff>17</xdr:rowOff>
              </xdr:from>
              <xdr:to>
                <xdr:col>22</xdr:col>
                <xdr:colOff>65</xdr:colOff>
                <xdr:row>337</xdr:row>
                <xdr:rowOff>16</xdr:rowOff>
              </xdr:to>
            </anchor>
          </commentPr>
        </mc:Choice>
        <mc:Fallback/>
      </mc:AlternateContent>
    </comment>
    <comment ref="U3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358</xdr:row>
                <xdr:rowOff>9</xdr:rowOff>
              </xdr:from>
              <xdr:to>
                <xdr:col>22</xdr:col>
                <xdr:colOff>65</xdr:colOff>
                <xdr:row>360</xdr:row>
                <xdr:rowOff>6</xdr:rowOff>
              </xdr:to>
            </anchor>
          </commentPr>
        </mc:Choice>
        <mc:Fallback/>
      </mc:AlternateContent>
    </comment>
    <comment ref="U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382</xdr:row>
                <xdr:rowOff>20</xdr:rowOff>
              </xdr:from>
              <xdr:to>
                <xdr:col>22</xdr:col>
                <xdr:colOff>65</xdr:colOff>
                <xdr:row>384</xdr:row>
                <xdr:rowOff>16</xdr:rowOff>
              </xdr:to>
            </anchor>
          </commentPr>
        </mc:Choice>
        <mc:Fallback/>
      </mc:AlternateContent>
    </comment>
    <comment ref="U4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408</xdr:row>
                <xdr:rowOff>6</xdr:rowOff>
              </xdr:from>
              <xdr:to>
                <xdr:col>22</xdr:col>
                <xdr:colOff>65</xdr:colOff>
                <xdr:row>410</xdr:row>
                <xdr:rowOff>3</xdr:rowOff>
              </xdr:to>
            </anchor>
          </commentPr>
        </mc:Choice>
        <mc:Fallback/>
      </mc:AlternateContent>
    </comment>
    <comment ref="U4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431</xdr:row>
                <xdr:rowOff>10</xdr:rowOff>
              </xdr:from>
              <xdr:to>
                <xdr:col>22</xdr:col>
                <xdr:colOff>65</xdr:colOff>
                <xdr:row>433</xdr:row>
                <xdr:rowOff>9</xdr:rowOff>
              </xdr:to>
            </anchor>
          </commentPr>
        </mc:Choice>
        <mc:Fallback/>
      </mc:AlternateContent>
    </comment>
    <comment ref="U4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452</xdr:row>
                <xdr:rowOff>20</xdr:rowOff>
              </xdr:from>
              <xdr:to>
                <xdr:col>22</xdr:col>
                <xdr:colOff>65</xdr:colOff>
                <xdr:row>454</xdr:row>
                <xdr:rowOff>18</xdr:rowOff>
              </xdr:to>
            </anchor>
          </commentPr>
        </mc:Choice>
        <mc:Fallback/>
      </mc:AlternateContent>
    </comment>
    <comment ref="U4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476</xdr:row>
                <xdr:rowOff>6</xdr:rowOff>
              </xdr:from>
              <xdr:to>
                <xdr:col>22</xdr:col>
                <xdr:colOff>65</xdr:colOff>
                <xdr:row>478</xdr:row>
                <xdr:rowOff>6</xdr:rowOff>
              </xdr:to>
            </anchor>
          </commentPr>
        </mc:Choice>
        <mc:Fallback/>
      </mc:AlternateContent>
    </comment>
    <comment ref="U5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519</xdr:row>
                <xdr:rowOff>10</xdr:rowOff>
              </xdr:from>
              <xdr:to>
                <xdr:col>22</xdr:col>
                <xdr:colOff>65</xdr:colOff>
                <xdr:row>521</xdr:row>
                <xdr:rowOff>6</xdr:rowOff>
              </xdr:to>
            </anchor>
          </commentPr>
        </mc:Choice>
        <mc:Fallback/>
      </mc:AlternateContent>
    </comment>
    <comment ref="U5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552</xdr:row>
                <xdr:rowOff>19</xdr:rowOff>
              </xdr:from>
              <xdr:to>
                <xdr:col>22</xdr:col>
                <xdr:colOff>65</xdr:colOff>
                <xdr:row>554</xdr:row>
                <xdr:rowOff>14</xdr:rowOff>
              </xdr:to>
            </anchor>
          </commentPr>
        </mc:Choice>
        <mc:Fallback/>
      </mc:AlternateContent>
    </comment>
    <comment ref="U5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570</xdr:row>
                <xdr:rowOff>14</xdr:rowOff>
              </xdr:from>
              <xdr:to>
                <xdr:col>22</xdr:col>
                <xdr:colOff>65</xdr:colOff>
                <xdr:row>571</xdr:row>
                <xdr:rowOff>28</xdr:rowOff>
              </xdr:to>
            </anchor>
          </commentPr>
        </mc:Choice>
        <mc:Fallback/>
      </mc:AlternateContent>
    </comment>
    <comment ref="U6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590</xdr:row>
                <xdr:rowOff>1</xdr:rowOff>
              </xdr:from>
              <xdr:to>
                <xdr:col>22</xdr:col>
                <xdr:colOff>65</xdr:colOff>
                <xdr:row>591</xdr:row>
                <xdr:rowOff>8</xdr:rowOff>
              </xdr:to>
            </anchor>
          </commentPr>
        </mc:Choice>
        <mc:Fallback/>
      </mc:AlternateContent>
    </comment>
    <comment ref="U6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615</xdr:row>
                <xdr:rowOff>6</xdr:rowOff>
              </xdr:from>
              <xdr:to>
                <xdr:col>22</xdr:col>
                <xdr:colOff>65</xdr:colOff>
                <xdr:row>617</xdr:row>
                <xdr:rowOff>1</xdr:rowOff>
              </xdr:to>
            </anchor>
          </commentPr>
        </mc:Choice>
        <mc:Fallback/>
      </mc:AlternateContent>
    </comment>
    <comment ref="U6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633</xdr:row>
                <xdr:rowOff>2</xdr:rowOff>
              </xdr:from>
              <xdr:to>
                <xdr:col>22</xdr:col>
                <xdr:colOff>65</xdr:colOff>
                <xdr:row>634</xdr:row>
                <xdr:rowOff>16</xdr:rowOff>
              </xdr:to>
            </anchor>
          </commentPr>
        </mc:Choice>
        <mc:Fallback/>
      </mc:AlternateContent>
    </comment>
    <comment ref="U6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654</xdr:row>
                <xdr:rowOff>8</xdr:rowOff>
              </xdr:from>
              <xdr:to>
                <xdr:col>22</xdr:col>
                <xdr:colOff>65</xdr:colOff>
                <xdr:row>655</xdr:row>
                <xdr:rowOff>22</xdr:rowOff>
              </xdr:to>
            </anchor>
          </commentPr>
        </mc:Choice>
        <mc:Fallback/>
      </mc:AlternateContent>
    </comment>
    <comment ref="U7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676</xdr:row>
                <xdr:rowOff>10</xdr:rowOff>
              </xdr:from>
              <xdr:to>
                <xdr:col>22</xdr:col>
                <xdr:colOff>65</xdr:colOff>
                <xdr:row>677</xdr:row>
                <xdr:rowOff>24</xdr:rowOff>
              </xdr:to>
            </anchor>
          </commentPr>
        </mc:Choice>
        <mc:Fallback/>
      </mc:AlternateContent>
    </comment>
    <comment ref="U7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695</xdr:row>
                <xdr:rowOff>14</xdr:rowOff>
              </xdr:from>
              <xdr:to>
                <xdr:col>22</xdr:col>
                <xdr:colOff>65</xdr:colOff>
                <xdr:row>697</xdr:row>
                <xdr:rowOff>6</xdr:rowOff>
              </xdr:to>
            </anchor>
          </commentPr>
        </mc:Choice>
        <mc:Fallback/>
      </mc:AlternateContent>
    </comment>
    <comment ref="U7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жен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717</xdr:row>
                <xdr:rowOff>17</xdr:rowOff>
              </xdr:from>
              <xdr:to>
                <xdr:col>22</xdr:col>
                <xdr:colOff>65</xdr:colOff>
                <xdr:row>7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4" uniqueCount="470">
  <si>
    <t xml:space="preserve">ТЕХНОЛОГИЧЕСКАЯ КАРТА № _____</t>
  </si>
  <si>
    <t xml:space="preserve">Наименование блюда________________________________________________________________________________________________</t>
  </si>
  <si>
    <t xml:space="preserve">Рецептура___________________________________________________________________________________________________________</t>
  </si>
  <si>
    <t xml:space="preserve">Наименование продуктов</t>
  </si>
  <si>
    <t xml:space="preserve">Норма на 1 порцию, гр.</t>
  </si>
  <si>
    <t xml:space="preserve">Расчёт количества порций</t>
  </si>
  <si>
    <t xml:space="preserve">Брутто</t>
  </si>
  <si>
    <t xml:space="preserve">Нетто</t>
  </si>
  <si>
    <t xml:space="preserve">Колличество продуктов, кг (нетто)</t>
  </si>
  <si>
    <t xml:space="preserve">Краткая технология приготовления блюд</t>
  </si>
  <si>
    <t xml:space="preserve">Качественная оценка готового блюда</t>
  </si>
  <si>
    <t xml:space="preserve">Организация</t>
  </si>
  <si>
    <t xml:space="preserve">Шифр</t>
  </si>
  <si>
    <t xml:space="preserve">Предприятие</t>
  </si>
  <si>
    <t xml:space="preserve">грузо-получателя</t>
  </si>
  <si>
    <t xml:space="preserve">поставщика</t>
  </si>
  <si>
    <t xml:space="preserve">склада (секции)</t>
  </si>
  <si>
    <t xml:space="preserve">вида операции</t>
  </si>
  <si>
    <t xml:space="preserve">НАКЛАДНАЯ №</t>
  </si>
  <si>
    <t xml:space="preserve">"______"_______________   20____г.</t>
  </si>
  <si>
    <t xml:space="preserve">Отправитель________________________________________________________________________________________</t>
  </si>
  <si>
    <t xml:space="preserve">Получатель_________________________________________________________________________________________</t>
  </si>
  <si>
    <t xml:space="preserve">Основание:_________________________________________________________________________________________</t>
  </si>
  <si>
    <t xml:space="preserve">Номер прейскуранта и дополнения к нему</t>
  </si>
  <si>
    <t xml:space="preserve">Артикул или порядковый номер по прейскуранту</t>
  </si>
  <si>
    <t xml:space="preserve">Шифр товара, тары</t>
  </si>
  <si>
    <t xml:space="preserve">Наименование товарно-материальных ценностей</t>
  </si>
  <si>
    <t xml:space="preserve">Единица измерения</t>
  </si>
  <si>
    <t xml:space="preserve">Сорт</t>
  </si>
  <si>
    <t xml:space="preserve">Количество (вес)</t>
  </si>
  <si>
    <t xml:space="preserve">Цена</t>
  </si>
  <si>
    <t xml:space="preserve">Сумма</t>
  </si>
  <si>
    <t xml:space="preserve">брутто</t>
  </si>
  <si>
    <t xml:space="preserve">нетто</t>
  </si>
  <si>
    <t xml:space="preserve">Отпустил________________________________________________</t>
  </si>
  <si>
    <t xml:space="preserve">Получил_________________________________</t>
  </si>
  <si>
    <t xml:space="preserve">подпись</t>
  </si>
  <si>
    <t xml:space="preserve">расшифровка подписи</t>
  </si>
  <si>
    <t xml:space="preserve">Разрешил_______________________________________________</t>
  </si>
  <si>
    <t xml:space="preserve">Код</t>
  </si>
  <si>
    <t xml:space="preserve">Фора по ОКУД</t>
  </si>
  <si>
    <t xml:space="preserve">  по ОКПО</t>
  </si>
  <si>
    <t xml:space="preserve">организация</t>
  </si>
  <si>
    <t xml:space="preserve">                                                                                 структурное подразделение</t>
  </si>
  <si>
    <t xml:space="preserve">Вид деятельности по ОКДП</t>
  </si>
  <si>
    <t xml:space="preserve">Солянка по-ленинградски                                               №252                                     </t>
  </si>
  <si>
    <t xml:space="preserve">                                                                                                                             наименование блюда</t>
  </si>
  <si>
    <t xml:space="preserve">Номер блюда по сборнику рецептур, ТТК, СТП</t>
  </si>
  <si>
    <t xml:space="preserve">Вид операции</t>
  </si>
  <si>
    <t xml:space="preserve">Номер документа</t>
  </si>
  <si>
    <t xml:space="preserve">Дата составления</t>
  </si>
  <si>
    <t xml:space="preserve">КАЛЬКУЛЯЦИОННАЯ КАРТОЧКА</t>
  </si>
  <si>
    <t xml:space="preserve">Порядковый номер калькуляции, дата утверждения</t>
  </si>
  <si>
    <t xml:space="preserve">№1                                    от "…." …………..20     г.</t>
  </si>
  <si>
    <t xml:space="preserve">№2                                    от "…." …………..20     г.</t>
  </si>
  <si>
    <t xml:space="preserve">№3                                    от "…." …………..20     г.</t>
  </si>
  <si>
    <t xml:space="preserve">№4                                    от "…." …………..20     г.</t>
  </si>
  <si>
    <t xml:space="preserve">№5                                    от "…." …………..20     г.</t>
  </si>
  <si>
    <t xml:space="preserve">№6                                    от "…." …………..20     г.</t>
  </si>
  <si>
    <t xml:space="preserve">№ п/п</t>
  </si>
  <si>
    <t xml:space="preserve">Продукты</t>
  </si>
  <si>
    <t xml:space="preserve">норма, кг</t>
  </si>
  <si>
    <t xml:space="preserve">цена,    руб.,      коп.</t>
  </si>
  <si>
    <t xml:space="preserve">сумма,  руб.,      коп.</t>
  </si>
  <si>
    <t xml:space="preserve">наименование</t>
  </si>
  <si>
    <t xml:space="preserve">код</t>
  </si>
  <si>
    <t xml:space="preserve">Говядина</t>
  </si>
  <si>
    <t xml:space="preserve">Окорок вар.</t>
  </si>
  <si>
    <t xml:space="preserve">Сосиски</t>
  </si>
  <si>
    <t xml:space="preserve">Гусь</t>
  </si>
  <si>
    <t xml:space="preserve">Лук репч.</t>
  </si>
  <si>
    <t xml:space="preserve">Огурцы сол.</t>
  </si>
  <si>
    <t xml:space="preserve">Каперсы</t>
  </si>
  <si>
    <t xml:space="preserve">Маслины</t>
  </si>
  <si>
    <t xml:space="preserve">Сельдерей (кор)</t>
  </si>
  <si>
    <t xml:space="preserve">Масло сл.</t>
  </si>
  <si>
    <t xml:space="preserve">Сметана</t>
  </si>
  <si>
    <t xml:space="preserve">Общая стоимость сырьевого набора на 300 блюд</t>
  </si>
  <si>
    <t xml:space="preserve">х</t>
  </si>
  <si>
    <r>
      <rPr>
        <sz val="8"/>
        <color rgb="FF000000"/>
        <rFont val="Calibri"/>
        <family val="2"/>
        <charset val="204"/>
      </rPr>
      <t xml:space="preserve">Наценка  </t>
    </r>
    <r>
      <rPr>
        <u val="single"/>
        <sz val="9"/>
        <color rgb="FF000000"/>
        <rFont val="Calibri"/>
        <family val="2"/>
        <charset val="204"/>
      </rPr>
      <t xml:space="preserve">300 %</t>
    </r>
    <r>
      <rPr>
        <sz val="8"/>
        <color rgb="FF000000"/>
        <rFont val="Calibri"/>
        <family val="2"/>
        <charset val="204"/>
      </rPr>
      <t xml:space="preserve">, руб., коп.</t>
    </r>
  </si>
  <si>
    <t xml:space="preserve">Цена продажи блюда, руб., коп.</t>
  </si>
  <si>
    <t xml:space="preserve">Выход одного блюда в готовом виде, грамм</t>
  </si>
  <si>
    <t xml:space="preserve">Заведующий производством</t>
  </si>
  <si>
    <t xml:space="preserve">Подпись</t>
  </si>
  <si>
    <t xml:space="preserve">Калькуляцию составил</t>
  </si>
  <si>
    <t xml:space="preserve">УТВЕРЖДАЮ Руководство организации</t>
  </si>
  <si>
    <t xml:space="preserve">Продукция (изделий)</t>
  </si>
  <si>
    <t xml:space="preserve">Единица</t>
  </si>
  <si>
    <t xml:space="preserve">Отпущено продукции (изделий)</t>
  </si>
  <si>
    <t xml:space="preserve">Возвращено продукции (изделий)</t>
  </si>
  <si>
    <t xml:space="preserve">Итого отпущено с учётом возврата</t>
  </si>
  <si>
    <t xml:space="preserve">ПРИМЕЧАНИЕ</t>
  </si>
  <si>
    <t xml:space="preserve">время отпуска, ч., мин.</t>
  </si>
  <si>
    <t xml:space="preserve">количество</t>
  </si>
  <si>
    <t xml:space="preserve">по учётным ценам</t>
  </si>
  <si>
    <t xml:space="preserve">по ценам продажи</t>
  </si>
  <si>
    <t xml:space="preserve">цена</t>
  </si>
  <si>
    <t xml:space="preserve">сумма</t>
  </si>
  <si>
    <t xml:space="preserve">Итого</t>
  </si>
  <si>
    <t xml:space="preserve">Всего по документу</t>
  </si>
  <si>
    <t xml:space="preserve">Продукция (изделия) сдал, подпись</t>
  </si>
  <si>
    <t xml:space="preserve">Продукция (изделия) получил, подпись</t>
  </si>
  <si>
    <t xml:space="preserve">Всего задень</t>
  </si>
  <si>
    <t xml:space="preserve">натуральных единиц</t>
  </si>
  <si>
    <t xml:space="preserve">количчество прописью</t>
  </si>
  <si>
    <t xml:space="preserve">на сумму</t>
  </si>
  <si>
    <t xml:space="preserve">руб.</t>
  </si>
  <si>
    <t xml:space="preserve">коп.</t>
  </si>
  <si>
    <t xml:space="preserve">прописью</t>
  </si>
  <si>
    <t xml:space="preserve">Отпустил</t>
  </si>
  <si>
    <t xml:space="preserve">Принял</t>
  </si>
  <si>
    <t xml:space="preserve">должность</t>
  </si>
  <si>
    <t xml:space="preserve">Проверил</t>
  </si>
  <si>
    <t xml:space="preserve">Всего:</t>
  </si>
  <si>
    <t xml:space="preserve">№ раскла-дки</t>
  </si>
  <si>
    <t xml:space="preserve">Салат зелёный с огурцами и помидорами</t>
  </si>
  <si>
    <t xml:space="preserve">Ассорти мясное</t>
  </si>
  <si>
    <t xml:space="preserve">Сельдь с луком</t>
  </si>
  <si>
    <t xml:space="preserve">Салат из капусты</t>
  </si>
  <si>
    <t xml:space="preserve">Салат с курицей</t>
  </si>
  <si>
    <t xml:space="preserve">Винегрет овощной</t>
  </si>
  <si>
    <t xml:space="preserve">Яица с маслом и луком</t>
  </si>
  <si>
    <t xml:space="preserve">Салат картофельный</t>
  </si>
  <si>
    <t xml:space="preserve">Салат из сырых овощей</t>
  </si>
  <si>
    <t xml:space="preserve">Филе курицы под майонезом</t>
  </si>
  <si>
    <t xml:space="preserve">Солянка по-ленинградски</t>
  </si>
  <si>
    <t xml:space="preserve">Бульон из курицы</t>
  </si>
  <si>
    <t xml:space="preserve">Омлет</t>
  </si>
  <si>
    <t xml:space="preserve">Капуста цветная</t>
  </si>
  <si>
    <t xml:space="preserve">Треска, тушеная в томате с овощами</t>
  </si>
  <si>
    <t xml:space="preserve">Треска жаренная</t>
  </si>
  <si>
    <t xml:space="preserve">Макароны с ветчиной и томатом</t>
  </si>
  <si>
    <t xml:space="preserve">Язык говяжий отварной с соусом</t>
  </si>
  <si>
    <t xml:space="preserve">Бифштекс</t>
  </si>
  <si>
    <t xml:space="preserve">Грудинка баранья, фаршированная мясом и рисом</t>
  </si>
  <si>
    <t xml:space="preserve">Гуляш</t>
  </si>
  <si>
    <t xml:space="preserve">Котлеты особые</t>
  </si>
  <si>
    <t xml:space="preserve">Корзинки с фаршем из курицы</t>
  </si>
  <si>
    <t xml:space="preserve">Курица тушеная в соусе с овощами</t>
  </si>
  <si>
    <t xml:space="preserve">Рис отварной</t>
  </si>
  <si>
    <t xml:space="preserve">Пюре картофельное</t>
  </si>
  <si>
    <t xml:space="preserve">Капуста тушеная</t>
  </si>
  <si>
    <t xml:space="preserve">Картофель фри</t>
  </si>
  <si>
    <t xml:space="preserve">Компот из яблок и слив</t>
  </si>
  <si>
    <t xml:space="preserve">Чай</t>
  </si>
  <si>
    <t xml:space="preserve">Кофе</t>
  </si>
  <si>
    <t xml:space="preserve">Напиток клюквенный</t>
  </si>
  <si>
    <t xml:space="preserve">Наименование блюда</t>
  </si>
  <si>
    <t xml:space="preserve">Кол-во пор- ций</t>
  </si>
  <si>
    <t xml:space="preserve">Баранина</t>
  </si>
  <si>
    <t xml:space="preserve">Баранина (котл. м.)</t>
  </si>
  <si>
    <t xml:space="preserve">Ветчина вар.</t>
  </si>
  <si>
    <t xml:space="preserve">Вино (бел. сух.)</t>
  </si>
  <si>
    <t xml:space="preserve">Вино (Мадера)</t>
  </si>
  <si>
    <t xml:space="preserve">Говядина (кости)</t>
  </si>
  <si>
    <t xml:space="preserve">Говядина (котл. масса)</t>
  </si>
  <si>
    <t xml:space="preserve">Говяжий язык</t>
  </si>
  <si>
    <t xml:space="preserve">Горошек зел. (конс.)</t>
  </si>
  <si>
    <t xml:space="preserve">Гочица столовая</t>
  </si>
  <si>
    <t xml:space="preserve">Дрожжи</t>
  </si>
  <si>
    <t xml:space="preserve">Капуста бел. св.</t>
  </si>
  <si>
    <t xml:space="preserve">Капуста цв. св.</t>
  </si>
  <si>
    <t xml:space="preserve">Картофель</t>
  </si>
  <si>
    <t xml:space="preserve">Клюква</t>
  </si>
  <si>
    <t xml:space="preserve">Коньяк</t>
  </si>
  <si>
    <t xml:space="preserve">Кофе нат.</t>
  </si>
  <si>
    <t xml:space="preserve">Курица</t>
  </si>
  <si>
    <t xml:space="preserve">Лимон</t>
  </si>
  <si>
    <t xml:space="preserve">Лук зел.</t>
  </si>
  <si>
    <t xml:space="preserve">Майонез</t>
  </si>
  <si>
    <t xml:space="preserve">Макароны</t>
  </si>
  <si>
    <t xml:space="preserve">Масло раст.</t>
  </si>
  <si>
    <t xml:space="preserve">Меланж</t>
  </si>
  <si>
    <t xml:space="preserve">Молоко</t>
  </si>
  <si>
    <t xml:space="preserve">Морковь</t>
  </si>
  <si>
    <t xml:space="preserve">Мука пш.</t>
  </si>
  <si>
    <t xml:space="preserve">Огурцы св.</t>
  </si>
  <si>
    <t xml:space="preserve">Петрушка (зел.)</t>
  </si>
  <si>
    <t xml:space="preserve">Петрушка (кор.)</t>
  </si>
  <si>
    <t xml:space="preserve">Помидоры св.</t>
  </si>
  <si>
    <t xml:space="preserve">Репа</t>
  </si>
  <si>
    <t xml:space="preserve">Рис</t>
  </si>
  <si>
    <t xml:space="preserve">Салат зел.</t>
  </si>
  <si>
    <t xml:space="preserve">Сахар</t>
  </si>
  <si>
    <t xml:space="preserve">Свекла</t>
  </si>
  <si>
    <t xml:space="preserve">Свинина (котл. м.)</t>
  </si>
  <si>
    <t xml:space="preserve">Сельдерей (кор.)</t>
  </si>
  <si>
    <t xml:space="preserve">Сельдь</t>
  </si>
  <si>
    <t xml:space="preserve">Слива</t>
  </si>
  <si>
    <t xml:space="preserve">Соль</t>
  </si>
  <si>
    <t xml:space="preserve">Спаржа</t>
  </si>
  <si>
    <t xml:space="preserve">Сухари</t>
  </si>
  <si>
    <t xml:space="preserve">Сыр</t>
  </si>
  <si>
    <t xml:space="preserve">Томатная паста</t>
  </si>
  <si>
    <t xml:space="preserve">Треска</t>
  </si>
  <si>
    <t xml:space="preserve">Уксус 3%</t>
  </si>
  <si>
    <t xml:space="preserve">Фасоль стр. (конс.)</t>
  </si>
  <si>
    <t xml:space="preserve">Хлеб пш.</t>
  </si>
  <si>
    <t xml:space="preserve">Хрен (кор.)</t>
  </si>
  <si>
    <t xml:space="preserve">Чай в/с</t>
  </si>
  <si>
    <t xml:space="preserve">Чай экстра</t>
  </si>
  <si>
    <t xml:space="preserve">Шампинь-оны (конс.)</t>
  </si>
  <si>
    <t xml:space="preserve">Яблоки</t>
  </si>
  <si>
    <t xml:space="preserve">Яица</t>
  </si>
  <si>
    <t xml:space="preserve">Номер прейскура-нта и дополнения к нему</t>
  </si>
  <si>
    <t xml:space="preserve">кг.</t>
  </si>
  <si>
    <t xml:space="preserve">л.</t>
  </si>
  <si>
    <t xml:space="preserve">Маргарин</t>
  </si>
  <si>
    <t xml:space="preserve">Шампиньоны (конс.)</t>
  </si>
  <si>
    <t xml:space="preserve">шт.</t>
  </si>
  <si>
    <r>
      <rPr>
        <sz val="8"/>
        <color rgb="FF000000"/>
        <rFont val="Calibri"/>
        <family val="2"/>
        <charset val="204"/>
      </rPr>
      <t xml:space="preserve">Наименование блюды</t>
    </r>
    <r>
      <rPr>
        <sz val="10"/>
        <color rgb="FF000000"/>
        <rFont val="Calibri"/>
        <family val="2"/>
        <charset val="204"/>
      </rPr>
      <t xml:space="preserve">     </t>
    </r>
    <r>
      <rPr>
        <u val="single"/>
        <sz val="10"/>
        <color rgb="FF000000"/>
        <rFont val="Calibri"/>
        <family val="2"/>
        <charset val="204"/>
      </rPr>
      <t xml:space="preserve">Солянка по-ленинградски                                                                                                          </t>
    </r>
  </si>
  <si>
    <r>
      <rPr>
        <sz val="8"/>
        <color rgb="FF000000"/>
        <rFont val="Calibri"/>
        <family val="2"/>
        <charset val="204"/>
      </rPr>
      <t xml:space="preserve">Рецептура </t>
    </r>
    <r>
      <rPr>
        <sz val="9"/>
        <color rgb="FF000000"/>
        <rFont val="Calibri"/>
        <family val="2"/>
        <charset val="204"/>
      </rPr>
      <t xml:space="preserve">  </t>
    </r>
    <r>
      <rPr>
        <u val="single"/>
        <sz val="9"/>
        <color rgb="FF000000"/>
        <rFont val="Calibri"/>
        <family val="2"/>
        <charset val="204"/>
      </rPr>
      <t xml:space="preserve">№252</t>
    </r>
    <r>
      <rPr>
        <u val="single"/>
        <sz val="8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гурцы сол.</t>
  </si>
  <si>
    <t xml:space="preserve">Солёные огурцы нарезают ломтиками. Ог. с грубой кожицей и зрелыми семянами очищают.</t>
  </si>
  <si>
    <t xml:space="preserve">Подготовленные огурцы припускают. Лук репчатый шинкуют и пассеруют. Маслины промывают.</t>
  </si>
  <si>
    <t xml:space="preserve">Мясо варят и нарезают тонкими ломтиками. В кипящий бульон закладывают пассерованный лук, </t>
  </si>
  <si>
    <t xml:space="preserve">припущенный огурцы, каперсы, подготовленные мясные продукты, специи и варят 5-10 мин.</t>
  </si>
  <si>
    <t xml:space="preserve">При отпуске кладут маслины, сметану и посыпают зеленью.</t>
  </si>
  <si>
    <t xml:space="preserve">Лук нарезан кубиком, огурцы аналогично. Цвет желтовато-оранжевый, на поверхности блеск жира.</t>
  </si>
  <si>
    <t xml:space="preserve">Форма нарезки сохранена. Подаётся со сметаной и зеленью. Вкус сладковатый.</t>
  </si>
  <si>
    <t xml:space="preserve">Запах пассерованых овощей.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Салат зелёный с огурцами и помидорами</t>
    </r>
  </si>
  <si>
    <r>
      <rPr>
        <sz val="8"/>
        <color rgb="FF000000"/>
        <rFont val="Calibri"/>
        <family val="2"/>
        <charset val="204"/>
      </rPr>
      <t xml:space="preserve">Рецептура    </t>
    </r>
    <r>
      <rPr>
        <u val="single"/>
        <sz val="9"/>
        <color rgb="FF000000"/>
        <rFont val="Calibri"/>
        <family val="2"/>
        <charset val="204"/>
      </rPr>
      <t xml:space="preserve">№54</t>
    </r>
  </si>
  <si>
    <t xml:space="preserve">порция 100</t>
  </si>
  <si>
    <t xml:space="preserve">Салат </t>
  </si>
  <si>
    <r>
      <rPr>
        <sz val="8"/>
        <color rgb="FF000000"/>
        <rFont val="Calibri"/>
        <family val="2"/>
        <charset val="204"/>
      </rPr>
      <t xml:space="preserve">Наименование блюда    </t>
    </r>
    <r>
      <rPr>
        <u val="single"/>
        <sz val="10"/>
        <color rgb="FF000000"/>
        <rFont val="Calibri"/>
        <family val="2"/>
        <charset val="204"/>
      </rPr>
      <t xml:space="preserve">Ассорти мясное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9"/>
        <color rgb="FF000000"/>
        <rFont val="Calibri"/>
        <family val="2"/>
        <charset val="204"/>
      </rPr>
      <t xml:space="preserve"> №159</t>
    </r>
  </si>
  <si>
    <t xml:space="preserve">порция 175</t>
  </si>
  <si>
    <t xml:space="preserve">Гарнир: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Сельдь с луком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8"/>
        <color rgb="FF000000"/>
        <rFont val="Calibri"/>
        <family val="2"/>
        <charset val="204"/>
      </rPr>
      <t xml:space="preserve"> №134</t>
    </r>
  </si>
  <si>
    <t xml:space="preserve">Лук репчатый</t>
  </si>
  <si>
    <t xml:space="preserve">Заправка: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Салат из белокачанной капусты</t>
    </r>
  </si>
  <si>
    <r>
      <rPr>
        <sz val="8"/>
        <color rgb="FF000000"/>
        <rFont val="Calibri"/>
        <family val="2"/>
        <charset val="204"/>
      </rPr>
      <t xml:space="preserve">Рецептура    </t>
    </r>
    <r>
      <rPr>
        <u val="single"/>
        <sz val="8"/>
        <color rgb="FF000000"/>
        <rFont val="Calibri"/>
        <family val="2"/>
        <charset val="204"/>
      </rPr>
      <t xml:space="preserve">№81</t>
    </r>
  </si>
  <si>
    <t xml:space="preserve">Яблоки мочен.</t>
  </si>
  <si>
    <t xml:space="preserve">Слива мар.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Салат с курой</t>
    </r>
  </si>
  <si>
    <r>
      <rPr>
        <sz val="8"/>
        <color rgb="FF000000"/>
        <rFont val="Calibri"/>
        <family val="2"/>
        <charset val="204"/>
      </rPr>
      <t xml:space="preserve">Рецептура   </t>
    </r>
    <r>
      <rPr>
        <u val="single"/>
        <sz val="8"/>
        <color rgb="FF000000"/>
        <rFont val="Calibri"/>
        <family val="2"/>
        <charset val="204"/>
      </rPr>
      <t xml:space="preserve">№102</t>
    </r>
  </si>
  <si>
    <t xml:space="preserve">порция 150</t>
  </si>
  <si>
    <t xml:space="preserve">Горошек зел. конс.</t>
  </si>
  <si>
    <t xml:space="preserve">Фасоль стр. конс.</t>
  </si>
  <si>
    <r>
      <rPr>
        <sz val="8"/>
        <color rgb="FF000000"/>
        <rFont val="Calibri"/>
        <family val="2"/>
        <charset val="204"/>
      </rPr>
      <t xml:space="preserve">Наименование блюда  </t>
    </r>
    <r>
      <rPr>
        <u val="single"/>
        <sz val="10"/>
        <color rgb="FF000000"/>
        <rFont val="Calibri"/>
        <family val="2"/>
        <charset val="204"/>
      </rPr>
      <t xml:space="preserve">Винегрет овощной</t>
    </r>
  </si>
  <si>
    <t xml:space="preserve">Рецептура  №103</t>
  </si>
  <si>
    <t xml:space="preserve">Огерцы сол.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Салат яичный</t>
    </r>
  </si>
  <si>
    <t xml:space="preserve">Рецептура   №112</t>
  </si>
  <si>
    <r>
      <rPr>
        <sz val="8"/>
        <color rgb="FF000000"/>
        <rFont val="Calibri"/>
        <family val="2"/>
        <charset val="204"/>
      </rPr>
      <t xml:space="preserve">Наименование блюда  </t>
    </r>
    <r>
      <rPr>
        <u val="single"/>
        <sz val="10"/>
        <color rgb="FF000000"/>
        <rFont val="Calibri"/>
        <family val="2"/>
        <charset val="204"/>
      </rPr>
      <t xml:space="preserve">Салат картофельный</t>
    </r>
  </si>
  <si>
    <t xml:space="preserve">Рецептура   №71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Салат из сырых овощей</t>
    </r>
  </si>
  <si>
    <t xml:space="preserve">Рецептура   №63</t>
  </si>
  <si>
    <t xml:space="preserve">Петрушка (кор)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Филе курицы под майонезом</t>
    </r>
  </si>
  <si>
    <t xml:space="preserve">Рецептура   №157</t>
  </si>
  <si>
    <t xml:space="preserve">Салат из кап:</t>
  </si>
  <si>
    <t xml:space="preserve">Капуста св.</t>
  </si>
  <si>
    <t xml:space="preserve">Яблоки моч</t>
  </si>
  <si>
    <t xml:space="preserve">порция 190</t>
  </si>
  <si>
    <t xml:space="preserve">Соус:</t>
  </si>
  <si>
    <t xml:space="preserve">Горчица столовая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Бульон из курицы</t>
    </r>
  </si>
  <si>
    <t xml:space="preserve">Рецептура № 280</t>
  </si>
  <si>
    <t xml:space="preserve">порция 250</t>
  </si>
  <si>
    <t xml:space="preserve">Вода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Омлет</t>
    </r>
  </si>
  <si>
    <t xml:space="preserve">Рецептура №288</t>
  </si>
  <si>
    <t xml:space="preserve">порция 34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Капуста цветная</t>
    </r>
  </si>
  <si>
    <r>
      <rPr>
        <sz val="8"/>
        <color rgb="FF000000"/>
        <rFont val="Calibri"/>
        <family val="2"/>
        <charset val="204"/>
      </rPr>
      <t xml:space="preserve">Рецептура </t>
    </r>
    <r>
      <rPr>
        <u val="single"/>
        <sz val="10"/>
        <color rgb="FF000000"/>
        <rFont val="Calibri"/>
        <family val="2"/>
        <charset val="204"/>
      </rPr>
      <t xml:space="preserve">№286</t>
    </r>
  </si>
  <si>
    <t xml:space="preserve">Капуста цв.</t>
  </si>
  <si>
    <t xml:space="preserve">порция 62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Треска, тушёная в томате с овощами</t>
    </r>
  </si>
  <si>
    <t xml:space="preserve">Рецептура № 517</t>
  </si>
  <si>
    <t xml:space="preserve">порция 225</t>
  </si>
  <si>
    <t xml:space="preserve">Специи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Треска жаренная</t>
    </r>
  </si>
  <si>
    <r>
      <rPr>
        <sz val="8"/>
        <color rgb="FF000000"/>
        <rFont val="Calibri"/>
        <family val="2"/>
        <charset val="204"/>
      </rPr>
      <t xml:space="preserve">Рецептура </t>
    </r>
    <r>
      <rPr>
        <u val="single"/>
        <sz val="10"/>
        <color rgb="FF000000"/>
        <rFont val="Calibri"/>
        <family val="2"/>
        <charset val="204"/>
      </rPr>
      <t xml:space="preserve">№ 219</t>
    </r>
  </si>
  <si>
    <t xml:space="preserve">порция 125</t>
  </si>
  <si>
    <r>
      <rPr>
        <sz val="8"/>
        <color rgb="FF000000"/>
        <rFont val="Calibri"/>
        <family val="2"/>
        <charset val="204"/>
      </rPr>
      <t xml:space="preserve">Наименование блюда  </t>
    </r>
    <r>
      <rPr>
        <u val="single"/>
        <sz val="10"/>
        <color rgb="FF000000"/>
        <rFont val="Calibri"/>
        <family val="2"/>
        <charset val="204"/>
      </rPr>
      <t xml:space="preserve"> Макароны с ветчиной и томатом</t>
    </r>
  </si>
  <si>
    <r>
      <rPr>
        <sz val="8"/>
        <color rgb="FF000000"/>
        <rFont val="Calibri"/>
        <family val="2"/>
        <charset val="204"/>
      </rPr>
      <t xml:space="preserve">Рецептура </t>
    </r>
    <r>
      <rPr>
        <u val="single"/>
        <sz val="10"/>
        <color rgb="FF000000"/>
        <rFont val="Calibri"/>
        <family val="2"/>
        <charset val="204"/>
      </rPr>
      <t xml:space="preserve">№ 448</t>
    </r>
  </si>
  <si>
    <t xml:space="preserve">порция 300</t>
  </si>
  <si>
    <t xml:space="preserve">Шампиньоны конс.</t>
  </si>
  <si>
    <t xml:space="preserve">Петрушка зел.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Язык отварной с соусом</t>
    </r>
  </si>
  <si>
    <r>
      <rPr>
        <sz val="8"/>
        <color rgb="FF000000"/>
        <rFont val="Calibri"/>
        <family val="2"/>
        <charset val="204"/>
      </rPr>
      <t xml:space="preserve">Рецептура </t>
    </r>
    <r>
      <rPr>
        <u val="single"/>
        <sz val="10"/>
        <color rgb="FF000000"/>
        <rFont val="Calibri"/>
        <family val="2"/>
        <charset val="204"/>
      </rPr>
      <t xml:space="preserve">№ 570</t>
    </r>
  </si>
  <si>
    <t xml:space="preserve">Язык говяж.</t>
  </si>
  <si>
    <t xml:space="preserve">Петрушка кор.</t>
  </si>
  <si>
    <t xml:space="preserve">ТЕХНОЛОГИЧЕСКАЯ КАРТА № 2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Бифштекс</t>
    </r>
  </si>
  <si>
    <r>
      <rPr>
        <sz val="8"/>
        <color rgb="FF000000"/>
        <rFont val="Calibri"/>
        <family val="2"/>
        <charset val="204"/>
      </rPr>
      <t xml:space="preserve">Рецептура</t>
    </r>
    <r>
      <rPr>
        <u val="single"/>
        <sz val="10"/>
        <color rgb="FF000000"/>
        <rFont val="Calibri"/>
        <family val="2"/>
        <charset val="204"/>
      </rPr>
      <t xml:space="preserve"> № 585</t>
    </r>
  </si>
  <si>
    <t xml:space="preserve">Хрен кор.</t>
  </si>
  <si>
    <t xml:space="preserve">порция 130</t>
  </si>
  <si>
    <t xml:space="preserve">Масло зел:</t>
  </si>
  <si>
    <t xml:space="preserve">Яица (жел)</t>
  </si>
  <si>
    <t xml:space="preserve">Вино (бел.сух.)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Грудинка фаршированная мясом с рисом</t>
    </r>
  </si>
  <si>
    <r>
      <rPr>
        <sz val="8"/>
        <color rgb="FF000000"/>
        <rFont val="Calibri"/>
        <family val="2"/>
        <charset val="204"/>
      </rPr>
      <t xml:space="preserve">Рецептура </t>
    </r>
    <r>
      <rPr>
        <u val="single"/>
        <sz val="10"/>
        <color rgb="FF000000"/>
        <rFont val="Calibri"/>
        <family val="2"/>
        <charset val="204"/>
      </rPr>
      <t xml:space="preserve">№ 583</t>
    </r>
  </si>
  <si>
    <t xml:space="preserve">на фарш:</t>
  </si>
  <si>
    <t xml:space="preserve">порция 167</t>
  </si>
  <si>
    <t xml:space="preserve">Баранья к.м.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Гуляш</t>
    </r>
  </si>
  <si>
    <r>
      <rPr>
        <sz val="8"/>
        <color rgb="FF000000"/>
        <rFont val="Calibri"/>
        <family val="2"/>
        <charset val="204"/>
      </rPr>
      <t xml:space="preserve">Рецептура </t>
    </r>
    <r>
      <rPr>
        <u val="single"/>
        <sz val="10"/>
        <color rgb="FF000000"/>
        <rFont val="Calibri"/>
        <family val="2"/>
        <charset val="204"/>
      </rPr>
      <t xml:space="preserve">№ 632</t>
    </r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Котлеты особые</t>
    </r>
  </si>
  <si>
    <r>
      <rPr>
        <sz val="8"/>
        <color rgb="FF000000"/>
        <rFont val="Calibri"/>
        <family val="2"/>
        <charset val="204"/>
      </rPr>
      <t xml:space="preserve">Рецептура </t>
    </r>
    <r>
      <rPr>
        <u val="single"/>
        <sz val="10"/>
        <color rgb="FF000000"/>
        <rFont val="Calibri"/>
        <family val="2"/>
        <charset val="204"/>
      </rPr>
      <t xml:space="preserve">№ 659</t>
    </r>
  </si>
  <si>
    <t xml:space="preserve">Говядина к.м.</t>
  </si>
  <si>
    <t xml:space="preserve">Свинина к.м.</t>
  </si>
  <si>
    <t xml:space="preserve">Хлеб пшеничн.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Корзиночки с фаршем из курицы</t>
    </r>
  </si>
  <si>
    <r>
      <rPr>
        <sz val="8"/>
        <color rgb="FF000000"/>
        <rFont val="Calibri"/>
        <family val="2"/>
        <charset val="204"/>
      </rPr>
      <t xml:space="preserve">Рецептура </t>
    </r>
    <r>
      <rPr>
        <u val="single"/>
        <sz val="10"/>
        <color rgb="FF000000"/>
        <rFont val="Calibri"/>
        <family val="2"/>
        <charset val="204"/>
      </rPr>
      <t xml:space="preserve">№ 727</t>
    </r>
  </si>
  <si>
    <t xml:space="preserve">Тесто:</t>
  </si>
  <si>
    <t xml:space="preserve">Фарш:</t>
  </si>
  <si>
    <t xml:space="preserve">Вино (мадера)</t>
  </si>
  <si>
    <t xml:space="preserve">Кости гов.</t>
  </si>
  <si>
    <t xml:space="preserve">порция 80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Курица тушеная с овощами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10"/>
        <color rgb="FF000000"/>
        <rFont val="Calibri"/>
        <family val="2"/>
        <charset val="204"/>
      </rPr>
      <t xml:space="preserve">№709</t>
    </r>
  </si>
  <si>
    <t xml:space="preserve">порция 375</t>
  </si>
  <si>
    <t xml:space="preserve">Горошек зел.конс.</t>
  </si>
  <si>
    <t xml:space="preserve">Соус красный осн.: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Рис отварной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10"/>
        <color rgb="FF000000"/>
        <rFont val="Calibri"/>
        <family val="2"/>
        <charset val="204"/>
      </rPr>
      <t xml:space="preserve">№747</t>
    </r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Пюре картофельное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10"/>
        <color rgb="FF000000"/>
        <rFont val="Calibri"/>
        <family val="2"/>
        <charset val="204"/>
      </rPr>
      <t xml:space="preserve">№759</t>
    </r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Капуста тушеная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10"/>
        <color rgb="FF000000"/>
        <rFont val="Calibri"/>
        <family val="2"/>
        <charset val="204"/>
      </rPr>
      <t xml:space="preserve">№773</t>
    </r>
  </si>
  <si>
    <t xml:space="preserve">Капуста бел.св.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Картофель жаренный во фритюре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10"/>
        <color rgb="FF000000"/>
        <rFont val="Calibri"/>
        <family val="2"/>
        <charset val="204"/>
      </rPr>
      <t xml:space="preserve">№762</t>
    </r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Компот из яблок и слив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10"/>
        <color rgb="FF000000"/>
        <rFont val="Calibri"/>
        <family val="2"/>
        <charset val="204"/>
      </rPr>
      <t xml:space="preserve">№926</t>
    </r>
  </si>
  <si>
    <t xml:space="preserve">Порция 200</t>
  </si>
  <si>
    <r>
      <rPr>
        <sz val="8"/>
        <color rgb="FF000000"/>
        <rFont val="Calibri"/>
        <family val="2"/>
        <charset val="204"/>
      </rPr>
      <t xml:space="preserve">Наименование блюда   </t>
    </r>
    <r>
      <rPr>
        <u val="single"/>
        <sz val="10"/>
        <color rgb="FF000000"/>
        <rFont val="Calibri"/>
        <family val="2"/>
        <charset val="204"/>
      </rPr>
      <t xml:space="preserve">Чай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10"/>
        <color rgb="FF000000"/>
        <rFont val="Calibri"/>
        <family val="2"/>
        <charset val="204"/>
      </rPr>
      <t xml:space="preserve">№1009</t>
    </r>
  </si>
  <si>
    <t xml:space="preserve">Чай заварка:</t>
  </si>
  <si>
    <t xml:space="preserve">Чай экстра и в/с</t>
  </si>
  <si>
    <r>
      <rPr>
        <sz val="8"/>
        <color rgb="FF000000"/>
        <rFont val="Calibri"/>
        <family val="2"/>
        <charset val="204"/>
      </rPr>
      <t xml:space="preserve">Наименование блюда  </t>
    </r>
    <r>
      <rPr>
        <u val="single"/>
        <sz val="10"/>
        <color rgb="FF000000"/>
        <rFont val="Calibri"/>
        <family val="2"/>
        <charset val="204"/>
      </rPr>
      <t xml:space="preserve"> Морс клюквенный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10"/>
        <color rgb="FF000000"/>
        <rFont val="Calibri"/>
        <family val="2"/>
        <charset val="204"/>
      </rPr>
      <t xml:space="preserve">№1042</t>
    </r>
  </si>
  <si>
    <r>
      <rPr>
        <sz val="8"/>
        <color rgb="FF000000"/>
        <rFont val="Calibri"/>
        <family val="2"/>
        <charset val="204"/>
      </rPr>
      <t xml:space="preserve">Наименование блюда  </t>
    </r>
    <r>
      <rPr>
        <u val="single"/>
        <sz val="10"/>
        <color rgb="FF000000"/>
        <rFont val="Calibri"/>
        <family val="2"/>
        <charset val="204"/>
      </rPr>
      <t xml:space="preserve">Кофе </t>
    </r>
  </si>
  <si>
    <r>
      <rPr>
        <sz val="8"/>
        <color rgb="FF000000"/>
        <rFont val="Calibri"/>
        <family val="2"/>
        <charset val="204"/>
      </rPr>
      <t xml:space="preserve">Рецептура  </t>
    </r>
    <r>
      <rPr>
        <u val="single"/>
        <sz val="10"/>
        <color rgb="FF000000"/>
        <rFont val="Calibri"/>
        <family val="2"/>
        <charset val="204"/>
      </rPr>
      <t xml:space="preserve">№1015</t>
    </r>
  </si>
  <si>
    <t xml:space="preserve">Лимо</t>
  </si>
  <si>
    <t xml:space="preserve">Кофе черный:</t>
  </si>
  <si>
    <t xml:space="preserve">Кофе натуральный</t>
  </si>
  <si>
    <t xml:space="preserve">Салат зелёный с огурцами и помидорами                                  </t>
  </si>
  <si>
    <t xml:space="preserve">Общая стоимость сырьевого набора а 50 блюд</t>
  </si>
  <si>
    <t xml:space="preserve">Наценка 300%, руб., коп.</t>
  </si>
  <si>
    <t xml:space="preserve">Ассорти мясное                                  </t>
  </si>
  <si>
    <t xml:space="preserve">Общая стоимость сырьевого набора а  120 блюд</t>
  </si>
  <si>
    <t xml:space="preserve">Наценка 300 %, руб., коп.</t>
  </si>
  <si>
    <t xml:space="preserve">Сельдь с луком                                  </t>
  </si>
  <si>
    <t xml:space="preserve">Наценка ______ %, руб., коп.</t>
  </si>
  <si>
    <t xml:space="preserve">Салат из белокачанной капусты                                  </t>
  </si>
  <si>
    <t xml:space="preserve">Салат с курой                                  </t>
  </si>
  <si>
    <t xml:space="preserve">Общая стоимость сырьевого набора а 100 блюд</t>
  </si>
  <si>
    <r>
      <rPr>
        <b val="true"/>
        <sz val="9"/>
        <color rgb="FF000000"/>
        <rFont val="Calibri"/>
        <family val="2"/>
        <charset val="204"/>
      </rPr>
      <t xml:space="preserve">Винегрет овощной</t>
    </r>
    <r>
      <rPr>
        <sz val="9"/>
        <color rgb="FF000000"/>
        <rFont val="Calibri"/>
        <family val="2"/>
        <charset val="204"/>
      </rPr>
      <t xml:space="preserve">                                  </t>
    </r>
  </si>
  <si>
    <t xml:space="preserve">Салат яичный                                  </t>
  </si>
  <si>
    <t xml:space="preserve">Салат картофельный                                  </t>
  </si>
  <si>
    <t xml:space="preserve">Салат из сырых овощей                                  </t>
  </si>
  <si>
    <t xml:space="preserve"> Филе курицы под майонезом                                  </t>
  </si>
  <si>
    <t xml:space="preserve">Общая стоимость сырьевого набора а 150 блюд</t>
  </si>
  <si>
    <t xml:space="preserve">Бульон из курицы                                  </t>
  </si>
  <si>
    <t xml:space="preserve">Общая стоимость сырьевого набора а 190 блюд</t>
  </si>
  <si>
    <t xml:space="preserve">Омлет                                  </t>
  </si>
  <si>
    <t xml:space="preserve"> Капуста цветная                                  </t>
  </si>
  <si>
    <t xml:space="preserve">Общая стоимость сырьевого набора а 90 блюд</t>
  </si>
  <si>
    <t xml:space="preserve">Треска, тушёная в томате с овощами                                  </t>
  </si>
  <si>
    <t xml:space="preserve">Треска жаренная                                  </t>
  </si>
  <si>
    <t xml:space="preserve">Макароны с ветчиной и томатом                                  </t>
  </si>
  <si>
    <t xml:space="preserve">Язык отварной с соусом                                  </t>
  </si>
  <si>
    <t xml:space="preserve">Общая стоимость сырьевого набора а 80 блюд</t>
  </si>
  <si>
    <t xml:space="preserve"> Бифштекс                                  </t>
  </si>
  <si>
    <t xml:space="preserve">Грудинка фаршированная мясом с рисом                                  </t>
  </si>
  <si>
    <t xml:space="preserve">Гуляш                                  </t>
  </si>
  <si>
    <t xml:space="preserve">Котлеты особые                                  </t>
  </si>
  <si>
    <t xml:space="preserve">Корзиночки с фаршем из курицы                                  </t>
  </si>
  <si>
    <t xml:space="preserve"> Курица тушеная с овощами                                  </t>
  </si>
  <si>
    <t xml:space="preserve">Рис отварной                                  </t>
  </si>
  <si>
    <t xml:space="preserve">Общая стоимость сырьевого набора а 200 блюд</t>
  </si>
  <si>
    <t xml:space="preserve">Наценка ___7___ %, руб., коп.</t>
  </si>
  <si>
    <t xml:space="preserve">Пюре картофельное                                  </t>
  </si>
  <si>
    <t xml:space="preserve">Наценка ____7__ %, руб., коп.</t>
  </si>
  <si>
    <t xml:space="preserve">Капуста тушеная                                  </t>
  </si>
  <si>
    <t xml:space="preserve">Картофель жаренный во фритюре                                  </t>
  </si>
  <si>
    <t xml:space="preserve">Наценка ____5__ %, руб., коп.</t>
  </si>
  <si>
    <t xml:space="preserve">Компот из яблок и слив                                  </t>
  </si>
  <si>
    <t xml:space="preserve">Наценка ____10__ %, руб., коп.</t>
  </si>
  <si>
    <t xml:space="preserve"> Чай                                  </t>
  </si>
  <si>
    <t xml:space="preserve">Наценка ____15__ %, руб., коп.</t>
  </si>
  <si>
    <t xml:space="preserve">Морс клюквенный                                  </t>
  </si>
  <si>
    <t xml:space="preserve">Наценка __400_ %, руб., коп.</t>
  </si>
  <si>
    <t xml:space="preserve"> Кофе                                   </t>
  </si>
  <si>
    <t xml:space="preserve">Наценка ____400__ %, руб., коп.</t>
  </si>
  <si>
    <t xml:space="preserve">Форма по ОКУД</t>
  </si>
  <si>
    <t xml:space="preserve">Форма по ОКПО</t>
  </si>
  <si>
    <t xml:space="preserve">структурное подразделение "отправитель"</t>
  </si>
  <si>
    <t xml:space="preserve">                                                                                     структурное подразделение "получатель"</t>
  </si>
  <si>
    <t xml:space="preserve">Номер</t>
  </si>
  <si>
    <t xml:space="preserve">Дата</t>
  </si>
  <si>
    <t xml:space="preserve">ДНЕВНОЙ ЗАБОРНЫЙ ЛИСТ</t>
  </si>
  <si>
    <t xml:space="preserve">Материально ответственное лицо</t>
  </si>
  <si>
    <t xml:space="preserve">фамилия, имя, отчество</t>
  </si>
  <si>
    <t xml:space="preserve">Руководитель</t>
  </si>
  <si>
    <t xml:space="preserve">Главный (старший) бухгалтер</t>
  </si>
  <si>
    <t xml:space="preserve">Бульон из курицы с омлетом</t>
  </si>
  <si>
    <t xml:space="preserve">Бульон из карицы с капуста цветная</t>
  </si>
  <si>
    <t xml:space="preserve">ТЕХНИКО-ТЕХНОЛОГИЧЕСКАЯ КАРТА.</t>
  </si>
  <si>
    <t xml:space="preserve">1. Область применения.</t>
  </si>
  <si>
    <t xml:space="preserve">1.1. Настоящая технико-технологическая карта распространяется на блюдо</t>
  </si>
  <si>
    <t xml:space="preserve">     "грудинка, фаршированная мясом с рисом" вырабатываемое рестораном.</t>
  </si>
  <si>
    <t xml:space="preserve">2. Перечень сырья.</t>
  </si>
  <si>
    <t xml:space="preserve">2.1. Для приготовления блюда используют следующее сырье</t>
  </si>
  <si>
    <t xml:space="preserve">Наименование сырья</t>
  </si>
  <si>
    <t xml:space="preserve">Номер ГОСТа</t>
  </si>
  <si>
    <t xml:space="preserve">Баранина (грудинка)</t>
  </si>
  <si>
    <t xml:space="preserve">Баранина (котлетное мясо)</t>
  </si>
  <si>
    <t xml:space="preserve">Крупа рисовая</t>
  </si>
  <si>
    <t xml:space="preserve">Лук репчатый свежий</t>
  </si>
  <si>
    <t xml:space="preserve">Маргарин столовый</t>
  </si>
  <si>
    <r>
      <rPr>
        <sz val="11"/>
        <color rgb="FF000000"/>
        <rFont val="Times New Roman"/>
        <family val="1"/>
        <charset val="204"/>
      </rPr>
      <t xml:space="preserve">2.2. Сырье, используемое для приготовления блюда, должно соответствовать тебованиям          </t>
    </r>
    <r>
      <rPr>
        <sz val="11"/>
        <color rgb="FFFFFFFF"/>
        <rFont val="Times New Roman"/>
        <family val="1"/>
        <charset val="204"/>
      </rPr>
      <t xml:space="preserve">___ </t>
    </r>
    <r>
      <rPr>
        <sz val="11"/>
        <color rgb="FF000000"/>
        <rFont val="Times New Roman"/>
        <family val="1"/>
        <charset val="204"/>
      </rPr>
      <t xml:space="preserve">нормативной документации, иметь сертификаты и удостоверения качества</t>
    </r>
  </si>
  <si>
    <t xml:space="preserve">3. Рецептура.</t>
  </si>
  <si>
    <t xml:space="preserve">3.1. Рецептура блюда "грудинка, фаршированная мясом с рисом" №583 из сборника рецептур     блюд и кулинарных изделий. МОСКВА ЭКОНОМИКА 1982г.</t>
  </si>
  <si>
    <t xml:space="preserve">Масса брутто (гр)</t>
  </si>
  <si>
    <t xml:space="preserve">Масса нетто (гр)</t>
  </si>
  <si>
    <t xml:space="preserve">Масса готового риса</t>
  </si>
  <si>
    <t xml:space="preserve">-</t>
  </si>
  <si>
    <t xml:space="preserve">Масса пассерованного лука с жиром</t>
  </si>
  <si>
    <t xml:space="preserve">Масса фарша</t>
  </si>
  <si>
    <t xml:space="preserve">Масса полуфабриката</t>
  </si>
  <si>
    <t xml:space="preserve">Масса жаренной грудинки</t>
  </si>
  <si>
    <t xml:space="preserve">Гарнир</t>
  </si>
  <si>
    <t xml:space="preserve">Выход готового блюда </t>
  </si>
  <si>
    <t xml:space="preserve">4. Технология приготовления.</t>
  </si>
  <si>
    <r>
      <rPr>
        <sz val="11"/>
        <color rgb="FFFFFFFF"/>
        <rFont val="Times New Roman"/>
        <family val="1"/>
        <charset val="204"/>
      </rPr>
      <t xml:space="preserve">__</t>
    </r>
    <r>
      <rPr>
        <sz val="11"/>
        <color rgb="FF000000"/>
        <rFont val="Times New Roman"/>
        <family val="1"/>
        <charset val="204"/>
      </rPr>
      <t xml:space="preserve">У грудинки с внутренней стороны вдоль реберных костей прорезают пленки, ребра удаляют до или после тепловой обработки. Затем по всей длине грудинки, начиная с тонкого ее конца, между наружным слоем мяса и слоем мяса, непосредственно прилегающим к ребру, прорезают пленки так, чтобы получилось пространство в виде мешка. образовавшийся мешок наполняют фаршем.                                                                         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__</t>
    </r>
    <r>
      <rPr>
        <sz val="11"/>
        <color rgb="FF000000"/>
        <rFont val="Times New Roman"/>
        <family val="1"/>
        <charset val="204"/>
      </rPr>
      <t xml:space="preserve">Фарш: в измельченное сырое мясо добавляют соль, воду, перец, пассерованный лук и отварной рис, затем все тщательно перемешивают.                                        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__</t>
    </r>
    <r>
      <rPr>
        <sz val="11"/>
        <color rgb="FF000000"/>
        <rFont val="Times New Roman"/>
        <family val="1"/>
        <charset val="204"/>
      </rPr>
      <t xml:space="preserve">Края защипывают. Подготовленную грудинку посыпают солью, перщем и жарят в жарочном шкафу при температуре 200-250°C до готовности (более часа).                                                                                                                </t>
    </r>
    <r>
      <rPr>
        <sz val="11"/>
        <color rgb="FFFFFFFF"/>
        <rFont val="Times New Roman"/>
        <family val="1"/>
        <charset val="204"/>
      </rPr>
      <t xml:space="preserve">__</t>
    </r>
    <r>
      <rPr>
        <sz val="11"/>
        <color rgb="FF000000"/>
        <rFont val="Times New Roman"/>
        <family val="1"/>
        <charset val="204"/>
      </rPr>
      <t xml:space="preserve">Готовую грудинку нарезают по одному кусочку на порцию и поливают мясным соком.</t>
    </r>
  </si>
  <si>
    <t xml:space="preserve">5. Оформление, подача, реализация и хранение.</t>
  </si>
  <si>
    <t xml:space="preserve">5.1. Блюдо "грудинка, фаршированная мясом с рисом"</t>
  </si>
  <si>
    <t xml:space="preserve">должно подаваться:</t>
  </si>
  <si>
    <t xml:space="preserve">    с кашами рассыпчатыми, бобовыми отварными, макаронными изделиями отварными, картофельным пюре, картофелем жаренным (из сырого), овощами, припущенными с жиром, кабачками и баклажанами жаренными.</t>
  </si>
  <si>
    <t xml:space="preserve">5.2. Температура подачи блюда:</t>
  </si>
  <si>
    <t xml:space="preserve">    75°C</t>
  </si>
  <si>
    <t xml:space="preserve">5.3. Срок реализации блюда:</t>
  </si>
  <si>
    <t xml:space="preserve">    втечении 2 часов на раздаче.</t>
  </si>
  <si>
    <t xml:space="preserve">6. Показатели качества и безопасности.</t>
  </si>
  <si>
    <t xml:space="preserve">6.1. Органолептические показатели блюда:</t>
  </si>
  <si>
    <t xml:space="preserve">1. Внешний вид:</t>
  </si>
  <si>
    <t xml:space="preserve">    румянные кусочки фаршированной грудинки ввиде мешочков.</t>
  </si>
  <si>
    <t xml:space="preserve">2. Консистенция:</t>
  </si>
  <si>
    <t xml:space="preserve">    мягкая, сочная, нежая.</t>
  </si>
  <si>
    <t xml:space="preserve">3. Цвет:</t>
  </si>
  <si>
    <t xml:space="preserve">    мясо с золотистой румянной корочкой, без подгорелостей.</t>
  </si>
  <si>
    <t xml:space="preserve">4. Вкус:</t>
  </si>
  <si>
    <t xml:space="preserve">    умеренно соленоватый, свойственный баранине.</t>
  </si>
  <si>
    <t xml:space="preserve">5. Запах:</t>
  </si>
  <si>
    <t xml:space="preserve">    свойственный жаренной баранине.</t>
  </si>
  <si>
    <t xml:space="preserve">6.2. Физико-химические показатели:</t>
  </si>
  <si>
    <t xml:space="preserve">1. массовая доля сухих веществ, % (не менее)</t>
  </si>
  <si>
    <t xml:space="preserve">2. массоваядоля жира, % (не менее)</t>
  </si>
  <si>
    <t xml:space="preserve">3. массовая доля соли, % (не менее)</t>
  </si>
  <si>
    <t xml:space="preserve">6.3. Микробиологические показатели.</t>
  </si>
  <si>
    <t xml:space="preserve">Кол-во мезофильных аэр. и фак. анаэробных микробных микроорганизмов КОЕ в 1г. не более.</t>
  </si>
  <si>
    <t xml:space="preserve">Масса продукта, г. в котором не допускаются</t>
  </si>
  <si>
    <t xml:space="preserve">Примечание</t>
  </si>
  <si>
    <t xml:space="preserve">1         БГКП (колифо-рмы)</t>
  </si>
  <si>
    <t xml:space="preserve">2    Stapha-reus</t>
  </si>
  <si>
    <t xml:space="preserve">3    Proteus</t>
  </si>
  <si>
    <t xml:space="preserve">4             патогенные микроорганизмы, в т.ч. сальм-лы</t>
  </si>
  <si>
    <t xml:space="preserve">7. Пищевая и энергетическая ценность.</t>
  </si>
  <si>
    <t xml:space="preserve">белки</t>
  </si>
  <si>
    <t xml:space="preserve">жиры</t>
  </si>
  <si>
    <t xml:space="preserve">углеводы</t>
  </si>
  <si>
    <t xml:space="preserve">Энерг. ценность, ккал/кДж</t>
  </si>
  <si>
    <r>
      <rPr>
        <i val="true"/>
        <sz val="11"/>
        <color rgb="FF000000"/>
        <rFont val="Times New Roman"/>
        <family val="1"/>
        <charset val="204"/>
      </rPr>
      <t xml:space="preserve">Ответственный разработчик </t>
    </r>
    <r>
      <rPr>
        <sz val="11"/>
        <color rgb="FF000000"/>
        <rFont val="Times New Roman"/>
        <family val="1"/>
        <charset val="204"/>
      </rPr>
      <t xml:space="preserve">Алистарков Е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6.5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u val="single"/>
      <sz val="9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u val="single"/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8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0" fillId="0" borderId="81" xfId="0" applyFont="fals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18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18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18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18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4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4"/>
      <c r="B5" s="7" t="s">
        <v>6</v>
      </c>
      <c r="C5" s="8" t="s">
        <v>7</v>
      </c>
      <c r="D5" s="9" t="n">
        <v>100</v>
      </c>
      <c r="E5" s="10" t="n">
        <v>90</v>
      </c>
      <c r="F5" s="10" t="n">
        <v>70</v>
      </c>
      <c r="G5" s="10" t="n">
        <v>50</v>
      </c>
      <c r="H5" s="10" t="n">
        <v>40</v>
      </c>
      <c r="I5" s="10" t="n">
        <v>30</v>
      </c>
      <c r="J5" s="11" t="n">
        <v>20</v>
      </c>
    </row>
    <row r="6" customFormat="false" ht="15.75" hidden="false" customHeight="false" outlineLevel="0" collapsed="false">
      <c r="A6" s="4"/>
      <c r="B6" s="7"/>
      <c r="C6" s="8"/>
      <c r="D6" s="12" t="s">
        <v>8</v>
      </c>
      <c r="E6" s="12"/>
      <c r="F6" s="12"/>
      <c r="G6" s="12"/>
      <c r="H6" s="12"/>
      <c r="I6" s="12"/>
      <c r="J6" s="12"/>
    </row>
    <row r="7" customFormat="false" ht="15" hidden="false" customHeight="false" outlineLevel="0" collapsed="false">
      <c r="A7" s="13"/>
      <c r="B7" s="14"/>
      <c r="C7" s="15"/>
      <c r="D7" s="14"/>
      <c r="E7" s="16"/>
      <c r="F7" s="16"/>
      <c r="G7" s="16"/>
      <c r="H7" s="16"/>
      <c r="I7" s="16"/>
      <c r="J7" s="17"/>
    </row>
    <row r="8" customFormat="false" ht="15" hidden="false" customHeight="false" outlineLevel="0" collapsed="false">
      <c r="A8" s="18"/>
      <c r="B8" s="19"/>
      <c r="C8" s="20"/>
      <c r="D8" s="19"/>
      <c r="E8" s="21"/>
      <c r="F8" s="21"/>
      <c r="G8" s="21"/>
      <c r="H8" s="21"/>
      <c r="I8" s="21"/>
      <c r="J8" s="22"/>
    </row>
    <row r="9" customFormat="false" ht="15" hidden="false" customHeight="false" outlineLevel="0" collapsed="false">
      <c r="A9" s="18"/>
      <c r="B9" s="19"/>
      <c r="C9" s="20"/>
      <c r="D9" s="19"/>
      <c r="E9" s="21"/>
      <c r="F9" s="21"/>
      <c r="G9" s="21"/>
      <c r="H9" s="21"/>
      <c r="I9" s="21"/>
      <c r="J9" s="22"/>
    </row>
    <row r="10" customFormat="false" ht="15" hidden="false" customHeight="false" outlineLevel="0" collapsed="false">
      <c r="A10" s="18"/>
      <c r="B10" s="19"/>
      <c r="C10" s="20"/>
      <c r="D10" s="19"/>
      <c r="E10" s="21"/>
      <c r="F10" s="21"/>
      <c r="G10" s="21"/>
      <c r="H10" s="21"/>
      <c r="I10" s="21"/>
      <c r="J10" s="22"/>
    </row>
    <row r="11" customFormat="false" ht="15" hidden="false" customHeight="false" outlineLevel="0" collapsed="false">
      <c r="A11" s="18"/>
      <c r="B11" s="19"/>
      <c r="C11" s="20"/>
      <c r="D11" s="19"/>
      <c r="E11" s="21"/>
      <c r="F11" s="21"/>
      <c r="G11" s="21"/>
      <c r="H11" s="21"/>
      <c r="I11" s="21"/>
      <c r="J11" s="22"/>
    </row>
    <row r="12" customFormat="false" ht="15" hidden="false" customHeight="false" outlineLevel="0" collapsed="false">
      <c r="A12" s="18"/>
      <c r="B12" s="19"/>
      <c r="C12" s="20"/>
      <c r="D12" s="19"/>
      <c r="E12" s="21"/>
      <c r="F12" s="21"/>
      <c r="G12" s="21"/>
      <c r="H12" s="21"/>
      <c r="I12" s="21"/>
      <c r="J12" s="22"/>
    </row>
    <row r="13" customFormat="false" ht="15" hidden="false" customHeight="false" outlineLevel="0" collapsed="false">
      <c r="A13" s="18"/>
      <c r="B13" s="19"/>
      <c r="C13" s="20"/>
      <c r="D13" s="19"/>
      <c r="E13" s="21"/>
      <c r="F13" s="21"/>
      <c r="G13" s="21"/>
      <c r="H13" s="21"/>
      <c r="I13" s="21"/>
      <c r="J13" s="22"/>
    </row>
    <row r="14" customFormat="false" ht="15" hidden="false" customHeight="false" outlineLevel="0" collapsed="false">
      <c r="A14" s="18"/>
      <c r="B14" s="19"/>
      <c r="C14" s="20"/>
      <c r="D14" s="19"/>
      <c r="E14" s="21"/>
      <c r="F14" s="21"/>
      <c r="G14" s="21"/>
      <c r="H14" s="21"/>
      <c r="I14" s="21"/>
      <c r="J14" s="22"/>
    </row>
    <row r="15" customFormat="false" ht="15" hidden="false" customHeight="false" outlineLevel="0" collapsed="false">
      <c r="A15" s="18"/>
      <c r="B15" s="19"/>
      <c r="C15" s="20"/>
      <c r="D15" s="19"/>
      <c r="E15" s="21"/>
      <c r="F15" s="21"/>
      <c r="G15" s="21"/>
      <c r="H15" s="21"/>
      <c r="I15" s="21"/>
      <c r="J15" s="22"/>
    </row>
    <row r="16" customFormat="false" ht="15.75" hidden="false" customHeight="false" outlineLevel="0" collapsed="false">
      <c r="A16" s="23"/>
      <c r="B16" s="24"/>
      <c r="C16" s="25"/>
      <c r="D16" s="24"/>
      <c r="E16" s="26"/>
      <c r="F16" s="26"/>
      <c r="G16" s="26"/>
      <c r="H16" s="26"/>
      <c r="I16" s="26"/>
      <c r="J16" s="27"/>
    </row>
    <row r="17" customFormat="false" ht="16.5" hidden="false" customHeight="false" outlineLevel="0" collapsed="false"/>
    <row r="18" customFormat="false" ht="16.5" hidden="false" customHeight="true" outlineLevel="0" collapsed="false">
      <c r="A18" s="28" t="s">
        <v>9</v>
      </c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5" hidden="false" customHeight="false" outlineLevel="0" collapsed="false">
      <c r="A26" s="31" t="s">
        <v>10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5.75" hidden="false" customHeight="false" outlineLevel="0" collapsed="false"/>
  </sheetData>
  <mergeCells count="25">
    <mergeCell ref="A1:J1"/>
    <mergeCell ref="A2:J2"/>
    <mergeCell ref="A3:J3"/>
    <mergeCell ref="A4:A6"/>
    <mergeCell ref="B4:C4"/>
    <mergeCell ref="D4:J4"/>
    <mergeCell ref="B5:B6"/>
    <mergeCell ref="C5:C6"/>
    <mergeCell ref="D6:J6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I4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72" width="9.14"/>
  </cols>
  <sheetData>
    <row r="1" customFormat="false" ht="15.75" hidden="false" customHeight="false" outlineLevel="0" collapsed="false">
      <c r="A1" s="273" t="s">
        <v>404</v>
      </c>
      <c r="B1" s="273"/>
      <c r="C1" s="273"/>
      <c r="D1" s="273"/>
      <c r="E1" s="273"/>
      <c r="F1" s="273"/>
      <c r="G1" s="273"/>
      <c r="H1" s="273"/>
      <c r="I1" s="273"/>
    </row>
    <row r="2" customFormat="false" ht="15" hidden="false" customHeight="false" outlineLevel="0" collapsed="false">
      <c r="A2" s="274" t="s">
        <v>405</v>
      </c>
      <c r="B2" s="274"/>
      <c r="C2" s="274"/>
      <c r="D2" s="274"/>
      <c r="E2" s="274"/>
      <c r="F2" s="274"/>
      <c r="G2" s="274"/>
      <c r="H2" s="274"/>
      <c r="I2" s="274"/>
    </row>
    <row r="3" customFormat="false" ht="15" hidden="false" customHeight="false" outlineLevel="0" collapsed="false">
      <c r="A3" s="275" t="s">
        <v>406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true" outlineLevel="0" collapsed="false">
      <c r="A4" s="276" t="s">
        <v>407</v>
      </c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true" outlineLevel="0" collapsed="false">
      <c r="A5" s="274" t="s">
        <v>408</v>
      </c>
      <c r="B5" s="274"/>
      <c r="C5" s="274"/>
      <c r="D5" s="274"/>
      <c r="E5" s="274"/>
      <c r="F5" s="274"/>
      <c r="G5" s="274"/>
      <c r="H5" s="274"/>
      <c r="I5" s="274"/>
    </row>
    <row r="6" customFormat="false" ht="15" hidden="false" customHeight="true" outlineLevel="0" collapsed="false">
      <c r="A6" s="277" t="s">
        <v>409</v>
      </c>
      <c r="B6" s="277"/>
      <c r="C6" s="277"/>
      <c r="D6" s="277"/>
      <c r="E6" s="277"/>
      <c r="F6" s="277"/>
      <c r="G6" s="277"/>
      <c r="H6" s="278"/>
      <c r="I6" s="279"/>
    </row>
    <row r="7" customFormat="false" ht="15" hidden="false" customHeight="false" outlineLevel="0" collapsed="false">
      <c r="A7" s="280" t="s">
        <v>59</v>
      </c>
      <c r="B7" s="281" t="s">
        <v>410</v>
      </c>
      <c r="C7" s="281"/>
      <c r="D7" s="281"/>
      <c r="E7" s="281"/>
      <c r="F7" s="281"/>
      <c r="G7" s="282" t="s">
        <v>411</v>
      </c>
      <c r="H7" s="282"/>
      <c r="I7" s="282"/>
    </row>
    <row r="8" customFormat="false" ht="15" hidden="false" customHeight="false" outlineLevel="0" collapsed="false">
      <c r="A8" s="283" t="n">
        <v>1</v>
      </c>
      <c r="B8" s="284" t="s">
        <v>412</v>
      </c>
      <c r="C8" s="284"/>
      <c r="D8" s="284"/>
      <c r="E8" s="284"/>
      <c r="F8" s="284"/>
      <c r="G8" s="282"/>
      <c r="H8" s="282"/>
      <c r="I8" s="282"/>
    </row>
    <row r="9" customFormat="false" ht="15" hidden="false" customHeight="false" outlineLevel="0" collapsed="false">
      <c r="A9" s="283" t="n">
        <v>2</v>
      </c>
      <c r="B9" s="284" t="s">
        <v>413</v>
      </c>
      <c r="C9" s="284"/>
      <c r="D9" s="284"/>
      <c r="E9" s="284"/>
      <c r="F9" s="284"/>
      <c r="G9" s="282"/>
      <c r="H9" s="282"/>
      <c r="I9" s="282"/>
    </row>
    <row r="10" customFormat="false" ht="15" hidden="false" customHeight="false" outlineLevel="0" collapsed="false">
      <c r="A10" s="283" t="n">
        <v>3</v>
      </c>
      <c r="B10" s="284" t="s">
        <v>414</v>
      </c>
      <c r="C10" s="284"/>
      <c r="D10" s="284"/>
      <c r="E10" s="284"/>
      <c r="F10" s="284"/>
      <c r="G10" s="282"/>
      <c r="H10" s="282"/>
      <c r="I10" s="282"/>
    </row>
    <row r="11" customFormat="false" ht="15" hidden="false" customHeight="false" outlineLevel="0" collapsed="false">
      <c r="A11" s="283" t="n">
        <v>4</v>
      </c>
      <c r="B11" s="284" t="s">
        <v>415</v>
      </c>
      <c r="C11" s="284"/>
      <c r="D11" s="284"/>
      <c r="E11" s="284"/>
      <c r="F11" s="284"/>
      <c r="G11" s="282" t="n">
        <v>27166</v>
      </c>
      <c r="H11" s="282"/>
      <c r="I11" s="282"/>
    </row>
    <row r="12" customFormat="false" ht="15" hidden="false" customHeight="false" outlineLevel="0" collapsed="false">
      <c r="A12" s="283" t="n">
        <v>5</v>
      </c>
      <c r="B12" s="284" t="s">
        <v>416</v>
      </c>
      <c r="C12" s="284"/>
      <c r="D12" s="284"/>
      <c r="E12" s="284"/>
      <c r="F12" s="284"/>
      <c r="G12" s="282" t="n">
        <v>240</v>
      </c>
      <c r="H12" s="282"/>
      <c r="I12" s="282"/>
    </row>
    <row r="13" customFormat="false" ht="33" hidden="false" customHeight="true" outlineLevel="0" collapsed="false">
      <c r="A13" s="285" t="s">
        <v>417</v>
      </c>
      <c r="B13" s="285"/>
      <c r="C13" s="285"/>
      <c r="D13" s="285"/>
      <c r="E13" s="285"/>
      <c r="F13" s="285"/>
      <c r="G13" s="285"/>
      <c r="H13" s="285"/>
      <c r="I13" s="285"/>
    </row>
    <row r="14" customFormat="false" ht="15" hidden="false" customHeight="false" outlineLevel="0" collapsed="false">
      <c r="A14" s="274" t="s">
        <v>418</v>
      </c>
      <c r="B14" s="274"/>
      <c r="C14" s="274"/>
      <c r="D14" s="274"/>
      <c r="E14" s="274"/>
      <c r="F14" s="274"/>
      <c r="G14" s="274"/>
      <c r="H14" s="274"/>
      <c r="I14" s="274"/>
    </row>
    <row r="15" customFormat="false" ht="30" hidden="false" customHeight="true" outlineLevel="0" collapsed="false">
      <c r="A15" s="286" t="s">
        <v>419</v>
      </c>
      <c r="B15" s="286"/>
      <c r="C15" s="286"/>
      <c r="D15" s="286"/>
      <c r="E15" s="286"/>
      <c r="F15" s="286"/>
      <c r="G15" s="286"/>
      <c r="H15" s="286"/>
      <c r="I15" s="286"/>
    </row>
    <row r="16" customFormat="false" ht="15" hidden="false" customHeight="false" outlineLevel="0" collapsed="false">
      <c r="A16" s="283" t="s">
        <v>410</v>
      </c>
      <c r="B16" s="283"/>
      <c r="C16" s="283"/>
      <c r="D16" s="283"/>
      <c r="E16" s="283"/>
      <c r="F16" s="281" t="s">
        <v>420</v>
      </c>
      <c r="G16" s="281"/>
      <c r="H16" s="282" t="s">
        <v>421</v>
      </c>
      <c r="I16" s="282"/>
    </row>
    <row r="17" customFormat="false" ht="15" hidden="false" customHeight="false" outlineLevel="0" collapsed="false">
      <c r="A17" s="287" t="s">
        <v>412</v>
      </c>
      <c r="B17" s="287"/>
      <c r="C17" s="287"/>
      <c r="D17" s="287"/>
      <c r="E17" s="287"/>
      <c r="F17" s="281" t="n">
        <v>166</v>
      </c>
      <c r="G17" s="281"/>
      <c r="H17" s="282" t="n">
        <v>119</v>
      </c>
      <c r="I17" s="282"/>
    </row>
    <row r="18" customFormat="false" ht="15" hidden="false" customHeight="false" outlineLevel="0" collapsed="false">
      <c r="A18" s="287" t="s">
        <v>297</v>
      </c>
      <c r="B18" s="287"/>
      <c r="C18" s="287"/>
      <c r="D18" s="287"/>
      <c r="E18" s="287"/>
      <c r="F18" s="281"/>
      <c r="G18" s="281"/>
      <c r="H18" s="282"/>
      <c r="I18" s="282"/>
    </row>
    <row r="19" customFormat="false" ht="15" hidden="false" customHeight="false" outlineLevel="0" collapsed="false">
      <c r="A19" s="287" t="s">
        <v>414</v>
      </c>
      <c r="B19" s="287"/>
      <c r="C19" s="287"/>
      <c r="D19" s="287"/>
      <c r="E19" s="287"/>
      <c r="F19" s="281" t="n">
        <v>14</v>
      </c>
      <c r="G19" s="281"/>
      <c r="H19" s="282" t="n">
        <v>14</v>
      </c>
      <c r="I19" s="282"/>
    </row>
    <row r="20" customFormat="false" ht="15" hidden="false" customHeight="false" outlineLevel="0" collapsed="false">
      <c r="A20" s="287" t="s">
        <v>422</v>
      </c>
      <c r="B20" s="287"/>
      <c r="C20" s="287"/>
      <c r="D20" s="287"/>
      <c r="E20" s="287"/>
      <c r="F20" s="281" t="s">
        <v>423</v>
      </c>
      <c r="G20" s="281"/>
      <c r="H20" s="282" t="n">
        <v>39</v>
      </c>
      <c r="I20" s="282"/>
    </row>
    <row r="21" customFormat="false" ht="15" hidden="false" customHeight="false" outlineLevel="0" collapsed="false">
      <c r="A21" s="287" t="s">
        <v>413</v>
      </c>
      <c r="B21" s="287"/>
      <c r="C21" s="287"/>
      <c r="D21" s="287"/>
      <c r="E21" s="287"/>
      <c r="F21" s="281" t="n">
        <v>91</v>
      </c>
      <c r="G21" s="281"/>
      <c r="H21" s="282" t="n">
        <v>65</v>
      </c>
      <c r="I21" s="282"/>
    </row>
    <row r="22" customFormat="false" ht="15" hidden="false" customHeight="false" outlineLevel="0" collapsed="false">
      <c r="A22" s="287" t="s">
        <v>263</v>
      </c>
      <c r="B22" s="287"/>
      <c r="C22" s="287"/>
      <c r="D22" s="287"/>
      <c r="E22" s="287"/>
      <c r="F22" s="281" t="n">
        <v>10</v>
      </c>
      <c r="G22" s="281"/>
      <c r="H22" s="282" t="n">
        <v>10</v>
      </c>
      <c r="I22" s="282"/>
    </row>
    <row r="23" customFormat="false" ht="15" hidden="false" customHeight="false" outlineLevel="0" collapsed="false">
      <c r="A23" s="287" t="s">
        <v>231</v>
      </c>
      <c r="B23" s="287"/>
      <c r="C23" s="287"/>
      <c r="D23" s="287"/>
      <c r="E23" s="287"/>
      <c r="F23" s="281" t="n">
        <v>24</v>
      </c>
      <c r="G23" s="281"/>
      <c r="H23" s="282" t="n">
        <v>20</v>
      </c>
      <c r="I23" s="282"/>
    </row>
    <row r="24" customFormat="false" ht="15" hidden="false" customHeight="false" outlineLevel="0" collapsed="false">
      <c r="A24" s="287" t="s">
        <v>416</v>
      </c>
      <c r="B24" s="287"/>
      <c r="C24" s="287"/>
      <c r="D24" s="287"/>
      <c r="E24" s="287"/>
      <c r="F24" s="281" t="n">
        <v>8</v>
      </c>
      <c r="G24" s="281"/>
      <c r="H24" s="282" t="n">
        <v>8</v>
      </c>
      <c r="I24" s="282"/>
    </row>
    <row r="25" customFormat="false" ht="15" hidden="false" customHeight="false" outlineLevel="0" collapsed="false">
      <c r="A25" s="287" t="s">
        <v>424</v>
      </c>
      <c r="B25" s="287"/>
      <c r="C25" s="287"/>
      <c r="D25" s="287"/>
      <c r="E25" s="287"/>
      <c r="F25" s="281" t="s">
        <v>423</v>
      </c>
      <c r="G25" s="281"/>
      <c r="H25" s="282" t="n">
        <v>15</v>
      </c>
      <c r="I25" s="282"/>
    </row>
    <row r="26" customFormat="false" ht="15" hidden="false" customHeight="false" outlineLevel="0" collapsed="false">
      <c r="A26" s="287" t="s">
        <v>425</v>
      </c>
      <c r="B26" s="287"/>
      <c r="C26" s="287"/>
      <c r="D26" s="287"/>
      <c r="E26" s="287"/>
      <c r="F26" s="281" t="s">
        <v>423</v>
      </c>
      <c r="G26" s="281"/>
      <c r="H26" s="282" t="n">
        <v>86</v>
      </c>
      <c r="I26" s="282"/>
    </row>
    <row r="27" customFormat="false" ht="15" hidden="false" customHeight="false" outlineLevel="0" collapsed="false">
      <c r="A27" s="287" t="s">
        <v>426</v>
      </c>
      <c r="B27" s="287"/>
      <c r="C27" s="287"/>
      <c r="D27" s="287"/>
      <c r="E27" s="287"/>
      <c r="F27" s="281" t="s">
        <v>423</v>
      </c>
      <c r="G27" s="281"/>
      <c r="H27" s="282" t="n">
        <v>205</v>
      </c>
      <c r="I27" s="282"/>
    </row>
    <row r="28" customFormat="false" ht="15" hidden="false" customHeight="false" outlineLevel="0" collapsed="false">
      <c r="A28" s="287" t="s">
        <v>427</v>
      </c>
      <c r="B28" s="287"/>
      <c r="C28" s="287"/>
      <c r="D28" s="287"/>
      <c r="E28" s="287"/>
      <c r="F28" s="281" t="s">
        <v>423</v>
      </c>
      <c r="G28" s="281"/>
      <c r="H28" s="282" t="n">
        <v>164</v>
      </c>
      <c r="I28" s="282"/>
    </row>
    <row r="29" customFormat="false" ht="15.75" hidden="false" customHeight="false" outlineLevel="0" collapsed="false">
      <c r="A29" s="288" t="s">
        <v>428</v>
      </c>
      <c r="B29" s="288"/>
      <c r="C29" s="288"/>
      <c r="D29" s="288"/>
      <c r="E29" s="288"/>
      <c r="F29" s="289" t="s">
        <v>423</v>
      </c>
      <c r="G29" s="289"/>
      <c r="H29" s="290" t="n">
        <v>150</v>
      </c>
      <c r="I29" s="290"/>
    </row>
    <row r="30" customFormat="false" ht="15" hidden="false" customHeight="false" outlineLevel="0" collapsed="false">
      <c r="A30" s="291" t="s">
        <v>429</v>
      </c>
      <c r="B30" s="291"/>
      <c r="C30" s="291"/>
      <c r="D30" s="291"/>
      <c r="E30" s="291"/>
      <c r="F30" s="292" t="s">
        <v>423</v>
      </c>
      <c r="G30" s="292"/>
      <c r="H30" s="293" t="n">
        <v>314</v>
      </c>
      <c r="I30" s="293"/>
    </row>
    <row r="31" customFormat="false" ht="16.5" hidden="false" customHeight="true" outlineLevel="0" collapsed="false">
      <c r="A31" s="274" t="s">
        <v>430</v>
      </c>
      <c r="B31" s="274"/>
      <c r="C31" s="274"/>
      <c r="D31" s="274"/>
      <c r="E31" s="274"/>
      <c r="F31" s="274"/>
      <c r="G31" s="274"/>
      <c r="H31" s="274"/>
      <c r="I31" s="274"/>
    </row>
    <row r="32" customFormat="false" ht="150.75" hidden="false" customHeight="true" outlineLevel="0" collapsed="false">
      <c r="A32" s="294" t="s">
        <v>431</v>
      </c>
      <c r="B32" s="294"/>
      <c r="C32" s="294"/>
      <c r="D32" s="294"/>
      <c r="E32" s="294"/>
      <c r="F32" s="294"/>
      <c r="G32" s="294"/>
      <c r="H32" s="294"/>
      <c r="I32" s="294"/>
    </row>
    <row r="33" customFormat="false" ht="15" hidden="false" customHeight="false" outlineLevel="0" collapsed="false">
      <c r="A33" s="274" t="s">
        <v>432</v>
      </c>
      <c r="B33" s="274"/>
      <c r="C33" s="274"/>
      <c r="D33" s="274"/>
      <c r="E33" s="274"/>
      <c r="F33" s="274"/>
      <c r="G33" s="274"/>
      <c r="H33" s="274"/>
      <c r="I33" s="274"/>
    </row>
    <row r="34" customFormat="false" ht="15" hidden="false" customHeight="false" outlineLevel="0" collapsed="false">
      <c r="A34" s="276" t="s">
        <v>433</v>
      </c>
      <c r="B34" s="276"/>
      <c r="C34" s="276"/>
      <c r="D34" s="276"/>
      <c r="E34" s="276"/>
      <c r="F34" s="276"/>
      <c r="G34" s="276"/>
      <c r="H34" s="276"/>
      <c r="I34" s="276"/>
    </row>
    <row r="35" customFormat="false" ht="15" hidden="false" customHeight="false" outlineLevel="0" collapsed="false">
      <c r="A35" s="277" t="s">
        <v>434</v>
      </c>
      <c r="B35" s="277"/>
      <c r="C35" s="277"/>
      <c r="D35" s="278"/>
      <c r="E35" s="278"/>
      <c r="F35" s="278"/>
      <c r="G35" s="278"/>
      <c r="H35" s="278"/>
      <c r="I35" s="279"/>
    </row>
    <row r="36" customFormat="false" ht="47.25" hidden="false" customHeight="true" outlineLevel="0" collapsed="false">
      <c r="A36" s="285" t="s">
        <v>435</v>
      </c>
      <c r="B36" s="285"/>
      <c r="C36" s="285"/>
      <c r="D36" s="285"/>
      <c r="E36" s="285"/>
      <c r="F36" s="285"/>
      <c r="G36" s="285"/>
      <c r="H36" s="285"/>
      <c r="I36" s="285"/>
    </row>
    <row r="37" customFormat="false" ht="15" hidden="false" customHeight="false" outlineLevel="0" collapsed="false">
      <c r="A37" s="277" t="s">
        <v>436</v>
      </c>
      <c r="B37" s="277"/>
      <c r="C37" s="277"/>
      <c r="D37" s="277"/>
      <c r="E37" s="295" t="s">
        <v>437</v>
      </c>
      <c r="F37" s="296"/>
      <c r="G37" s="296"/>
      <c r="H37" s="296"/>
      <c r="I37" s="297"/>
      <c r="J37" s="296"/>
      <c r="K37" s="296"/>
      <c r="L37" s="296"/>
    </row>
    <row r="38" customFormat="false" ht="15" hidden="false" customHeight="false" outlineLevel="0" collapsed="false">
      <c r="A38" s="277" t="s">
        <v>438</v>
      </c>
      <c r="B38" s="277"/>
      <c r="C38" s="277"/>
      <c r="D38" s="277"/>
      <c r="E38" s="295" t="s">
        <v>439</v>
      </c>
      <c r="F38" s="295"/>
      <c r="G38" s="295"/>
      <c r="H38" s="295"/>
      <c r="I38" s="298"/>
      <c r="J38" s="295"/>
    </row>
    <row r="39" customFormat="false" ht="15" hidden="false" customHeight="false" outlineLevel="0" collapsed="false">
      <c r="A39" s="274" t="s">
        <v>440</v>
      </c>
      <c r="B39" s="274"/>
      <c r="C39" s="274"/>
      <c r="D39" s="274"/>
      <c r="E39" s="274"/>
      <c r="F39" s="274"/>
      <c r="G39" s="274"/>
      <c r="H39" s="274"/>
      <c r="I39" s="274"/>
    </row>
    <row r="40" customFormat="false" ht="15" hidden="false" customHeight="false" outlineLevel="0" collapsed="false">
      <c r="A40" s="299" t="s">
        <v>441</v>
      </c>
      <c r="B40" s="299"/>
      <c r="C40" s="299"/>
      <c r="D40" s="299"/>
      <c r="E40" s="299"/>
      <c r="F40" s="278"/>
      <c r="G40" s="278"/>
      <c r="H40" s="278"/>
      <c r="I40" s="279"/>
    </row>
    <row r="41" customFormat="false" ht="15" hidden="false" customHeight="false" outlineLevel="0" collapsed="false">
      <c r="A41" s="277" t="s">
        <v>442</v>
      </c>
      <c r="B41" s="277"/>
      <c r="C41" s="300" t="s">
        <v>443</v>
      </c>
      <c r="D41" s="300"/>
      <c r="E41" s="300"/>
      <c r="F41" s="300"/>
      <c r="G41" s="300"/>
      <c r="H41" s="300"/>
      <c r="I41" s="300"/>
      <c r="J41" s="296"/>
    </row>
    <row r="42" customFormat="false" ht="15" hidden="false" customHeight="false" outlineLevel="0" collapsed="false">
      <c r="A42" s="277" t="s">
        <v>444</v>
      </c>
      <c r="B42" s="277"/>
      <c r="C42" s="300" t="s">
        <v>445</v>
      </c>
      <c r="D42" s="300"/>
      <c r="E42" s="300"/>
      <c r="F42" s="300"/>
      <c r="G42" s="300"/>
      <c r="H42" s="300"/>
      <c r="I42" s="300"/>
      <c r="J42" s="296"/>
    </row>
    <row r="43" customFormat="false" ht="15" hidden="false" customHeight="false" outlineLevel="0" collapsed="false">
      <c r="A43" s="301" t="s">
        <v>446</v>
      </c>
      <c r="B43" s="295"/>
      <c r="C43" s="300" t="s">
        <v>447</v>
      </c>
      <c r="D43" s="300"/>
      <c r="E43" s="300"/>
      <c r="F43" s="300"/>
      <c r="G43" s="300"/>
      <c r="H43" s="300"/>
      <c r="I43" s="300"/>
      <c r="J43" s="296"/>
    </row>
    <row r="44" customFormat="false" ht="15" hidden="false" customHeight="false" outlineLevel="0" collapsed="false">
      <c r="A44" s="301" t="s">
        <v>448</v>
      </c>
      <c r="B44" s="278"/>
      <c r="C44" s="300" t="s">
        <v>449</v>
      </c>
      <c r="D44" s="300"/>
      <c r="E44" s="300"/>
      <c r="F44" s="300"/>
      <c r="G44" s="300"/>
      <c r="H44" s="300"/>
      <c r="I44" s="300"/>
      <c r="J44" s="296"/>
    </row>
    <row r="45" customFormat="false" ht="15" hidden="false" customHeight="false" outlineLevel="0" collapsed="false">
      <c r="A45" s="301" t="s">
        <v>450</v>
      </c>
      <c r="B45" s="278"/>
      <c r="C45" s="300" t="s">
        <v>451</v>
      </c>
      <c r="D45" s="300"/>
      <c r="E45" s="300"/>
      <c r="F45" s="300"/>
      <c r="G45" s="300"/>
      <c r="H45" s="300"/>
      <c r="I45" s="300"/>
      <c r="J45" s="295"/>
    </row>
    <row r="46" customFormat="false" ht="15" hidden="false" customHeight="false" outlineLevel="0" collapsed="false">
      <c r="A46" s="299" t="s">
        <v>452</v>
      </c>
      <c r="B46" s="299"/>
      <c r="C46" s="299"/>
      <c r="D46" s="299"/>
      <c r="E46" s="278"/>
      <c r="F46" s="278"/>
      <c r="G46" s="278"/>
      <c r="H46" s="278"/>
      <c r="I46" s="279"/>
    </row>
    <row r="47" customFormat="false" ht="15" hidden="false" customHeight="false" outlineLevel="0" collapsed="false">
      <c r="A47" s="277" t="s">
        <v>453</v>
      </c>
      <c r="B47" s="277"/>
      <c r="C47" s="277"/>
      <c r="D47" s="277"/>
      <c r="E47" s="277"/>
      <c r="F47" s="302"/>
      <c r="G47" s="302"/>
      <c r="H47" s="302"/>
      <c r="I47" s="302"/>
    </row>
    <row r="48" customFormat="false" ht="15" hidden="false" customHeight="false" outlineLevel="0" collapsed="false">
      <c r="A48" s="277" t="s">
        <v>454</v>
      </c>
      <c r="B48" s="277"/>
      <c r="C48" s="277"/>
      <c r="D48" s="277"/>
      <c r="E48" s="277"/>
      <c r="F48" s="302"/>
      <c r="G48" s="302"/>
      <c r="H48" s="302"/>
      <c r="I48" s="302"/>
    </row>
    <row r="49" customFormat="false" ht="12.75" hidden="false" customHeight="true" outlineLevel="0" collapsed="false">
      <c r="A49" s="277" t="s">
        <v>455</v>
      </c>
      <c r="B49" s="277"/>
      <c r="C49" s="277"/>
      <c r="D49" s="277"/>
      <c r="E49" s="277"/>
      <c r="F49" s="302"/>
      <c r="G49" s="302"/>
      <c r="H49" s="302"/>
      <c r="I49" s="302"/>
    </row>
    <row r="50" customFormat="false" ht="15" hidden="false" customHeight="false" outlineLevel="0" collapsed="false">
      <c r="A50" s="299" t="s">
        <v>456</v>
      </c>
      <c r="B50" s="299"/>
      <c r="C50" s="299"/>
      <c r="D50" s="299"/>
      <c r="E50" s="299"/>
      <c r="F50" s="278"/>
      <c r="G50" s="278"/>
      <c r="H50" s="278"/>
      <c r="I50" s="279"/>
    </row>
    <row r="51" customFormat="false" ht="15" hidden="false" customHeight="true" outlineLevel="0" collapsed="false">
      <c r="A51" s="303" t="s">
        <v>457</v>
      </c>
      <c r="B51" s="303"/>
      <c r="C51" s="281" t="s">
        <v>458</v>
      </c>
      <c r="D51" s="281"/>
      <c r="E51" s="281"/>
      <c r="F51" s="281"/>
      <c r="G51" s="281"/>
      <c r="H51" s="304" t="s">
        <v>459</v>
      </c>
      <c r="I51" s="304"/>
    </row>
    <row r="52" customFormat="false" ht="92.25" hidden="false" customHeight="true" outlineLevel="0" collapsed="false">
      <c r="A52" s="303"/>
      <c r="B52" s="303"/>
      <c r="C52" s="305" t="s">
        <v>460</v>
      </c>
      <c r="D52" s="305" t="s">
        <v>461</v>
      </c>
      <c r="E52" s="305" t="s">
        <v>462</v>
      </c>
      <c r="F52" s="305" t="s">
        <v>463</v>
      </c>
      <c r="G52" s="305"/>
      <c r="H52" s="304"/>
      <c r="I52" s="304"/>
    </row>
    <row r="53" customFormat="false" ht="15" hidden="false" customHeight="false" outlineLevel="0" collapsed="false">
      <c r="A53" s="283"/>
      <c r="B53" s="283"/>
      <c r="C53" s="306"/>
      <c r="D53" s="306"/>
      <c r="E53" s="306"/>
      <c r="F53" s="281"/>
      <c r="G53" s="281"/>
      <c r="H53" s="282"/>
      <c r="I53" s="282"/>
    </row>
    <row r="54" customFormat="false" ht="15" hidden="false" customHeight="false" outlineLevel="0" collapsed="false">
      <c r="A54" s="274" t="s">
        <v>464</v>
      </c>
      <c r="B54" s="274"/>
      <c r="C54" s="274"/>
      <c r="D54" s="274"/>
      <c r="E54" s="274"/>
      <c r="F54" s="274"/>
      <c r="G54" s="274"/>
      <c r="H54" s="274"/>
      <c r="I54" s="274"/>
    </row>
    <row r="55" customFormat="false" ht="15" hidden="false" customHeight="false" outlineLevel="0" collapsed="false">
      <c r="A55" s="283" t="s">
        <v>465</v>
      </c>
      <c r="B55" s="283"/>
      <c r="C55" s="281" t="s">
        <v>466</v>
      </c>
      <c r="D55" s="281"/>
      <c r="E55" s="281" t="s">
        <v>467</v>
      </c>
      <c r="F55" s="281"/>
      <c r="G55" s="282" t="s">
        <v>468</v>
      </c>
      <c r="H55" s="282"/>
      <c r="I55" s="282"/>
    </row>
    <row r="56" customFormat="false" ht="15" hidden="false" customHeight="false" outlineLevel="0" collapsed="false">
      <c r="A56" s="283"/>
      <c r="B56" s="283"/>
      <c r="C56" s="281"/>
      <c r="D56" s="281"/>
      <c r="E56" s="281"/>
      <c r="F56" s="281"/>
      <c r="G56" s="282"/>
      <c r="H56" s="282"/>
      <c r="I56" s="282"/>
    </row>
    <row r="57" customFormat="false" ht="15.75" hidden="false" customHeight="false" outlineLevel="0" collapsed="false">
      <c r="A57" s="307" t="s">
        <v>469</v>
      </c>
      <c r="B57" s="307"/>
      <c r="C57" s="307"/>
      <c r="D57" s="307"/>
      <c r="E57" s="307"/>
      <c r="F57" s="307"/>
      <c r="G57" s="307"/>
      <c r="H57" s="307"/>
      <c r="I57" s="307"/>
    </row>
  </sheetData>
  <mergeCells count="108">
    <mergeCell ref="A1:I1"/>
    <mergeCell ref="A2:I2"/>
    <mergeCell ref="A3:I3"/>
    <mergeCell ref="A4:I4"/>
    <mergeCell ref="A5:I5"/>
    <mergeCell ref="A6:G6"/>
    <mergeCell ref="B7:F7"/>
    <mergeCell ref="G7:I7"/>
    <mergeCell ref="B8:F8"/>
    <mergeCell ref="G8:I8"/>
    <mergeCell ref="B9:F9"/>
    <mergeCell ref="G9:I9"/>
    <mergeCell ref="B10:F10"/>
    <mergeCell ref="G10:I10"/>
    <mergeCell ref="B11:F11"/>
    <mergeCell ref="G11:I11"/>
    <mergeCell ref="B12:F12"/>
    <mergeCell ref="G12:I12"/>
    <mergeCell ref="A13:I13"/>
    <mergeCell ref="A14:I14"/>
    <mergeCell ref="A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E20"/>
    <mergeCell ref="F20:G20"/>
    <mergeCell ref="H20:I20"/>
    <mergeCell ref="A21:E21"/>
    <mergeCell ref="F21:G21"/>
    <mergeCell ref="H21:I21"/>
    <mergeCell ref="A22:E22"/>
    <mergeCell ref="F22:G22"/>
    <mergeCell ref="H22:I22"/>
    <mergeCell ref="A23:E23"/>
    <mergeCell ref="F23:G23"/>
    <mergeCell ref="H23:I23"/>
    <mergeCell ref="A24:E24"/>
    <mergeCell ref="F24:G24"/>
    <mergeCell ref="H24:I24"/>
    <mergeCell ref="A25:E25"/>
    <mergeCell ref="F25:G25"/>
    <mergeCell ref="H25:I25"/>
    <mergeCell ref="A26:E26"/>
    <mergeCell ref="F26:G26"/>
    <mergeCell ref="H26:I26"/>
    <mergeCell ref="A27:E27"/>
    <mergeCell ref="F27:G27"/>
    <mergeCell ref="H27:I27"/>
    <mergeCell ref="A28:E28"/>
    <mergeCell ref="F28:G28"/>
    <mergeCell ref="H28:I28"/>
    <mergeCell ref="A29:E29"/>
    <mergeCell ref="F29:G29"/>
    <mergeCell ref="H29:I29"/>
    <mergeCell ref="A30:E30"/>
    <mergeCell ref="F30:G30"/>
    <mergeCell ref="H30:I30"/>
    <mergeCell ref="A31:I31"/>
    <mergeCell ref="A32:I32"/>
    <mergeCell ref="A33:I33"/>
    <mergeCell ref="A34:I34"/>
    <mergeCell ref="A35:C35"/>
    <mergeCell ref="A36:I36"/>
    <mergeCell ref="A37:D37"/>
    <mergeCell ref="A38:D38"/>
    <mergeCell ref="A39:I39"/>
    <mergeCell ref="A40:E40"/>
    <mergeCell ref="A41:B41"/>
    <mergeCell ref="C41:I41"/>
    <mergeCell ref="A42:B42"/>
    <mergeCell ref="C42:I42"/>
    <mergeCell ref="C43:I43"/>
    <mergeCell ref="C44:I44"/>
    <mergeCell ref="C45:I45"/>
    <mergeCell ref="A46:D46"/>
    <mergeCell ref="A47:E47"/>
    <mergeCell ref="F47:I47"/>
    <mergeCell ref="A48:E48"/>
    <mergeCell ref="F48:I48"/>
    <mergeCell ref="A49:E49"/>
    <mergeCell ref="F49:I49"/>
    <mergeCell ref="A50:E50"/>
    <mergeCell ref="A51:B52"/>
    <mergeCell ref="C51:G51"/>
    <mergeCell ref="H51:I52"/>
    <mergeCell ref="F52:G52"/>
    <mergeCell ref="A53:B53"/>
    <mergeCell ref="F53:G53"/>
    <mergeCell ref="H53:I53"/>
    <mergeCell ref="A54:I54"/>
    <mergeCell ref="A55:B55"/>
    <mergeCell ref="C55:D55"/>
    <mergeCell ref="E55:F55"/>
    <mergeCell ref="G55:I55"/>
    <mergeCell ref="A56:B56"/>
    <mergeCell ref="C56:D56"/>
    <mergeCell ref="E56:F56"/>
    <mergeCell ref="G56:I56"/>
    <mergeCell ref="A57:I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18.7"/>
    <col collapsed="false" customWidth="true" hidden="false" outlineLevel="0" max="5" min="5" style="0" width="8.41"/>
    <col collapsed="false" customWidth="true" hidden="false" outlineLevel="0" max="6" min="6" style="0" width="5.13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10" min="9" style="0" width="9.14"/>
  </cols>
  <sheetData>
    <row r="1" customFormat="false" ht="15.75" hidden="false" customHeight="false" outlineLevel="0" collapsed="false">
      <c r="A1" s="33" t="s">
        <v>11</v>
      </c>
      <c r="B1" s="33"/>
      <c r="C1" s="33"/>
      <c r="D1" s="33"/>
      <c r="E1" s="34"/>
      <c r="F1" s="34"/>
      <c r="G1" s="35" t="s">
        <v>12</v>
      </c>
      <c r="H1" s="35"/>
      <c r="I1" s="35"/>
      <c r="J1" s="35"/>
    </row>
    <row r="2" customFormat="false" ht="34.5" hidden="false" customHeight="false" outlineLevel="0" collapsed="false">
      <c r="A2" s="36" t="s">
        <v>13</v>
      </c>
      <c r="B2" s="36"/>
      <c r="C2" s="36"/>
      <c r="D2" s="36"/>
      <c r="E2" s="37"/>
      <c r="F2" s="37"/>
      <c r="G2" s="38" t="s">
        <v>14</v>
      </c>
      <c r="H2" s="39" t="s">
        <v>15</v>
      </c>
      <c r="I2" s="39" t="s">
        <v>16</v>
      </c>
      <c r="J2" s="40" t="s">
        <v>17</v>
      </c>
    </row>
    <row r="3" customFormat="false" ht="15.75" hidden="false" customHeight="false" outlineLevel="0" collapsed="false">
      <c r="A3" s="41" t="s">
        <v>18</v>
      </c>
      <c r="B3" s="41"/>
      <c r="C3" s="41"/>
      <c r="D3" s="42"/>
      <c r="E3" s="37"/>
      <c r="F3" s="37"/>
      <c r="G3" s="43"/>
      <c r="H3" s="44"/>
      <c r="I3" s="44"/>
      <c r="J3" s="45"/>
    </row>
    <row r="4" customFormat="false" ht="15.75" hidden="false" customHeight="false" outlineLevel="0" collapsed="false">
      <c r="A4" s="46"/>
      <c r="B4" s="37"/>
      <c r="C4" s="37"/>
      <c r="D4" s="37"/>
      <c r="E4" s="37"/>
      <c r="F4" s="37"/>
      <c r="G4" s="47" t="s">
        <v>19</v>
      </c>
      <c r="H4" s="47"/>
      <c r="I4" s="47"/>
      <c r="J4" s="47"/>
    </row>
    <row r="5" customFormat="false" ht="15" hidden="false" customHeight="true" outlineLevel="0" collapsed="false">
      <c r="A5" s="48" t="s">
        <v>20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15" hidden="false" customHeight="true" outlineLevel="0" collapsed="false">
      <c r="A6" s="48" t="s">
        <v>21</v>
      </c>
      <c r="B6" s="48"/>
      <c r="C6" s="48"/>
      <c r="D6" s="48"/>
      <c r="E6" s="48"/>
      <c r="F6" s="48"/>
      <c r="G6" s="48"/>
      <c r="H6" s="48"/>
      <c r="I6" s="48"/>
      <c r="J6" s="48"/>
    </row>
    <row r="7" customFormat="false" ht="15.75" hidden="false" customHeight="false" outlineLevel="0" collapsed="false">
      <c r="A7" s="48" t="s">
        <v>22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5.75" hidden="false" customHeight="true" outlineLevel="0" collapsed="false">
      <c r="A8" s="49" t="s">
        <v>23</v>
      </c>
      <c r="B8" s="50" t="s">
        <v>24</v>
      </c>
      <c r="C8" s="51" t="s">
        <v>25</v>
      </c>
      <c r="D8" s="38" t="s">
        <v>26</v>
      </c>
      <c r="E8" s="39" t="s">
        <v>27</v>
      </c>
      <c r="F8" s="52" t="s">
        <v>28</v>
      </c>
      <c r="G8" s="53" t="s">
        <v>29</v>
      </c>
      <c r="H8" s="53"/>
      <c r="I8" s="54" t="s">
        <v>30</v>
      </c>
      <c r="J8" s="55" t="s">
        <v>31</v>
      </c>
    </row>
    <row r="9" customFormat="false" ht="24" hidden="false" customHeight="true" outlineLevel="0" collapsed="false">
      <c r="A9" s="49"/>
      <c r="B9" s="50"/>
      <c r="C9" s="51"/>
      <c r="D9" s="38"/>
      <c r="E9" s="39"/>
      <c r="F9" s="52"/>
      <c r="G9" s="56" t="s">
        <v>32</v>
      </c>
      <c r="H9" s="57" t="s">
        <v>33</v>
      </c>
      <c r="I9" s="54"/>
      <c r="J9" s="55"/>
    </row>
    <row r="10" customFormat="false" ht="15" hidden="false" customHeight="false" outlineLevel="0" collapsed="false">
      <c r="A10" s="58"/>
      <c r="B10" s="59"/>
      <c r="C10" s="60"/>
      <c r="D10" s="61"/>
      <c r="E10" s="21"/>
      <c r="F10" s="21"/>
      <c r="G10" s="59"/>
      <c r="H10" s="19"/>
      <c r="I10" s="21"/>
      <c r="J10" s="22"/>
    </row>
    <row r="11" customFormat="false" ht="15" hidden="false" customHeight="false" outlineLevel="0" collapsed="false">
      <c r="A11" s="58"/>
      <c r="B11" s="59"/>
      <c r="C11" s="60"/>
      <c r="D11" s="61"/>
      <c r="E11" s="21"/>
      <c r="F11" s="21"/>
      <c r="G11" s="59"/>
      <c r="H11" s="19"/>
      <c r="I11" s="21"/>
      <c r="J11" s="22"/>
    </row>
    <row r="12" customFormat="false" ht="15" hidden="false" customHeight="false" outlineLevel="0" collapsed="false">
      <c r="A12" s="58"/>
      <c r="B12" s="59"/>
      <c r="C12" s="60"/>
      <c r="D12" s="61"/>
      <c r="E12" s="21"/>
      <c r="F12" s="21"/>
      <c r="G12" s="59"/>
      <c r="H12" s="19"/>
      <c r="I12" s="21"/>
      <c r="J12" s="22"/>
    </row>
    <row r="13" customFormat="false" ht="15" hidden="false" customHeight="false" outlineLevel="0" collapsed="false">
      <c r="A13" s="58"/>
      <c r="B13" s="59"/>
      <c r="C13" s="60"/>
      <c r="D13" s="61"/>
      <c r="E13" s="21"/>
      <c r="F13" s="21"/>
      <c r="G13" s="59"/>
      <c r="H13" s="19"/>
      <c r="I13" s="21"/>
      <c r="J13" s="22"/>
    </row>
    <row r="14" customFormat="false" ht="15" hidden="false" customHeight="false" outlineLevel="0" collapsed="false">
      <c r="A14" s="58"/>
      <c r="B14" s="59"/>
      <c r="C14" s="60"/>
      <c r="D14" s="61"/>
      <c r="E14" s="21"/>
      <c r="F14" s="21"/>
      <c r="G14" s="59"/>
      <c r="H14" s="19"/>
      <c r="I14" s="21"/>
      <c r="J14" s="22"/>
    </row>
    <row r="15" customFormat="false" ht="15" hidden="false" customHeight="false" outlineLevel="0" collapsed="false">
      <c r="A15" s="58"/>
      <c r="B15" s="59"/>
      <c r="C15" s="60"/>
      <c r="D15" s="61"/>
      <c r="E15" s="21"/>
      <c r="F15" s="21"/>
      <c r="G15" s="59"/>
      <c r="H15" s="19"/>
      <c r="I15" s="21"/>
      <c r="J15" s="22"/>
    </row>
    <row r="16" customFormat="false" ht="15" hidden="false" customHeight="false" outlineLevel="0" collapsed="false">
      <c r="A16" s="58"/>
      <c r="B16" s="59"/>
      <c r="C16" s="60"/>
      <c r="D16" s="61"/>
      <c r="E16" s="21"/>
      <c r="F16" s="21"/>
      <c r="G16" s="59"/>
      <c r="H16" s="19"/>
      <c r="I16" s="21"/>
      <c r="J16" s="22"/>
    </row>
    <row r="17" customFormat="false" ht="15.75" hidden="false" customHeight="false" outlineLevel="0" collapsed="false">
      <c r="A17" s="58"/>
      <c r="B17" s="59"/>
      <c r="C17" s="62"/>
      <c r="D17" s="61"/>
      <c r="E17" s="21"/>
      <c r="F17" s="21"/>
      <c r="G17" s="59"/>
      <c r="H17" s="63"/>
      <c r="I17" s="64"/>
      <c r="J17" s="65"/>
    </row>
    <row r="18" customFormat="false" ht="15" hidden="false" customHeight="false" outlineLevel="0" collapsed="false">
      <c r="A18" s="66" t="s">
        <v>34</v>
      </c>
      <c r="B18" s="66"/>
      <c r="C18" s="66"/>
      <c r="D18" s="66"/>
      <c r="E18" s="66"/>
      <c r="F18" s="67" t="s">
        <v>35</v>
      </c>
      <c r="G18" s="67"/>
      <c r="H18" s="67"/>
      <c r="I18" s="67"/>
      <c r="J18" s="67"/>
    </row>
    <row r="19" customFormat="false" ht="15" hidden="false" customHeight="false" outlineLevel="0" collapsed="false">
      <c r="A19" s="68"/>
      <c r="B19" s="69" t="s">
        <v>36</v>
      </c>
      <c r="C19" s="69"/>
      <c r="D19" s="69" t="s">
        <v>37</v>
      </c>
      <c r="E19" s="69"/>
      <c r="F19" s="37"/>
      <c r="G19" s="69" t="s">
        <v>36</v>
      </c>
      <c r="H19" s="69"/>
      <c r="I19" s="70" t="s">
        <v>37</v>
      </c>
      <c r="J19" s="70"/>
    </row>
    <row r="20" customFormat="false" ht="15" hidden="false" customHeight="false" outlineLevel="0" collapsed="false">
      <c r="A20" s="66" t="s">
        <v>38</v>
      </c>
      <c r="B20" s="66"/>
      <c r="C20" s="66"/>
      <c r="D20" s="66"/>
      <c r="E20" s="66"/>
      <c r="F20" s="71"/>
      <c r="G20" s="71"/>
      <c r="H20" s="71"/>
      <c r="I20" s="71"/>
      <c r="J20" s="71"/>
    </row>
    <row r="21" customFormat="false" ht="15.75" hidden="false" customHeight="false" outlineLevel="0" collapsed="false">
      <c r="A21" s="72"/>
      <c r="B21" s="73" t="s">
        <v>36</v>
      </c>
      <c r="C21" s="73"/>
      <c r="D21" s="73" t="s">
        <v>37</v>
      </c>
      <c r="E21" s="73"/>
      <c r="F21" s="71"/>
      <c r="G21" s="71"/>
      <c r="H21" s="71"/>
      <c r="I21" s="71"/>
      <c r="J21" s="71"/>
    </row>
    <row r="22" customFormat="false" ht="15.75" hidden="false" customHeight="false" outlineLevel="0" collapsed="false"/>
  </sheetData>
  <mergeCells count="27">
    <mergeCell ref="A1:D1"/>
    <mergeCell ref="G1:J1"/>
    <mergeCell ref="A2:D2"/>
    <mergeCell ref="A3:C3"/>
    <mergeCell ref="G4:J4"/>
    <mergeCell ref="A5:J5"/>
    <mergeCell ref="A6:J6"/>
    <mergeCell ref="A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A18:E18"/>
    <mergeCell ref="F18:J18"/>
    <mergeCell ref="B19:C19"/>
    <mergeCell ref="D19:E19"/>
    <mergeCell ref="G19:H19"/>
    <mergeCell ref="I19:J19"/>
    <mergeCell ref="A20:E20"/>
    <mergeCell ref="F20:J21"/>
    <mergeCell ref="B21:C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:O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84"/>
    <col collapsed="false" customWidth="true" hidden="false" outlineLevel="0" max="3" min="3" style="0" width="3.99"/>
    <col collapsed="false" customWidth="true" hidden="false" outlineLevel="0" max="4" min="4" style="0" width="5.85"/>
    <col collapsed="false" customWidth="true" hidden="false" outlineLevel="0" max="6" min="5" style="0" width="6.28"/>
    <col collapsed="false" customWidth="true" hidden="false" outlineLevel="0" max="7" min="7" style="0" width="4.14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4.14"/>
    <col collapsed="false" customWidth="true" hidden="false" outlineLevel="0" max="12" min="11" style="0" width="6.28"/>
    <col collapsed="false" customWidth="true" hidden="false" outlineLevel="0" max="13" min="13" style="0" width="4.14"/>
    <col collapsed="false" customWidth="true" hidden="false" outlineLevel="0" max="15" min="14" style="0" width="6.28"/>
    <col collapsed="false" customWidth="true" hidden="false" outlineLevel="0" max="16" min="16" style="0" width="4.14"/>
    <col collapsed="false" customWidth="true" hidden="false" outlineLevel="0" max="17" min="17" style="0" width="6.13"/>
    <col collapsed="false" customWidth="true" hidden="false" outlineLevel="0" max="18" min="18" style="0" width="6.28"/>
    <col collapsed="false" customWidth="true" hidden="false" outlineLevel="0" max="19" min="19" style="0" width="4.14"/>
    <col collapsed="false" customWidth="true" hidden="false" outlineLevel="0" max="21" min="20" style="0" width="6.28"/>
  </cols>
  <sheetData>
    <row r="1" customFormat="false" ht="12.75" hidden="false" customHeight="true" outlineLevel="0" collapsed="false">
      <c r="A1" s="7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75" t="s">
        <v>39</v>
      </c>
      <c r="S1" s="75"/>
      <c r="T1" s="75"/>
      <c r="U1" s="76"/>
    </row>
    <row r="2" customFormat="false" ht="13.5" hidden="false" customHeight="true" outlineLevel="0" collapsed="false">
      <c r="A2" s="46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77" t="s">
        <v>40</v>
      </c>
      <c r="N2" s="77"/>
      <c r="O2" s="77"/>
      <c r="P2" s="77"/>
      <c r="Q2" s="77"/>
      <c r="R2" s="78" t="n">
        <v>330501</v>
      </c>
      <c r="S2" s="78"/>
      <c r="T2" s="78"/>
      <c r="U2" s="79"/>
    </row>
    <row r="3" customFormat="false" ht="10.5" hidden="false" customHeight="true" outlineLevel="0" collapsed="false">
      <c r="A3" s="80" t="s">
        <v>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1"/>
      <c r="S3" s="81"/>
      <c r="T3" s="81"/>
      <c r="U3" s="79"/>
    </row>
    <row r="4" customFormat="false" ht="12" hidden="false" customHeight="true" outlineLevel="0" collapsed="false">
      <c r="A4" s="82" t="s">
        <v>42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1"/>
      <c r="S4" s="81"/>
      <c r="T4" s="81"/>
      <c r="U4" s="79"/>
    </row>
    <row r="5" customFormat="false" ht="12" hidden="false" customHeight="true" outlineLevel="0" collapsed="false">
      <c r="A5" s="83" t="s">
        <v>4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4" t="s">
        <v>44</v>
      </c>
      <c r="O5" s="84"/>
      <c r="P5" s="84"/>
      <c r="Q5" s="84"/>
      <c r="R5" s="81"/>
      <c r="S5" s="81"/>
      <c r="T5" s="81"/>
      <c r="U5" s="79"/>
    </row>
    <row r="6" customFormat="false" ht="11.25" hidden="false" customHeight="true" outlineLevel="0" collapsed="false">
      <c r="A6" s="80" t="s">
        <v>45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1"/>
      <c r="S6" s="81"/>
      <c r="T6" s="81"/>
      <c r="U6" s="79"/>
    </row>
    <row r="7" customFormat="false" ht="12.75" hidden="false" customHeight="true" outlineLevel="0" collapsed="false">
      <c r="A7" s="83" t="s">
        <v>46</v>
      </c>
      <c r="B7" s="83"/>
      <c r="C7" s="83"/>
      <c r="D7" s="83"/>
      <c r="E7" s="83"/>
      <c r="F7" s="83"/>
      <c r="G7" s="83"/>
      <c r="H7" s="83"/>
      <c r="I7" s="83"/>
      <c r="J7" s="83"/>
      <c r="K7" s="85" t="s">
        <v>47</v>
      </c>
      <c r="L7" s="85"/>
      <c r="M7" s="85"/>
      <c r="N7" s="85"/>
      <c r="O7" s="85"/>
      <c r="P7" s="85"/>
      <c r="Q7" s="85"/>
      <c r="R7" s="81"/>
      <c r="S7" s="81"/>
      <c r="T7" s="81"/>
      <c r="U7" s="79"/>
    </row>
    <row r="8" customFormat="false" ht="12.75" hidden="false" customHeight="true" outlineLevel="0" collapsed="false">
      <c r="A8" s="86" t="s">
        <v>48</v>
      </c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7"/>
      <c r="S8" s="87"/>
      <c r="T8" s="87"/>
      <c r="U8" s="79"/>
    </row>
    <row r="9" customFormat="false" ht="23.25" hidden="false" customHeight="true" outlineLevel="0" collapsed="false">
      <c r="A9" s="46"/>
      <c r="B9" s="37"/>
      <c r="C9" s="37"/>
      <c r="D9" s="37"/>
      <c r="E9" s="37"/>
      <c r="F9" s="37"/>
      <c r="G9" s="37"/>
      <c r="H9" s="37"/>
      <c r="I9" s="37"/>
      <c r="J9" s="37"/>
      <c r="K9" s="37"/>
      <c r="L9" s="88" t="s">
        <v>49</v>
      </c>
      <c r="M9" s="88"/>
      <c r="N9" s="89" t="s">
        <v>50</v>
      </c>
      <c r="O9" s="89"/>
      <c r="P9" s="37"/>
      <c r="Q9" s="37"/>
      <c r="R9" s="37"/>
      <c r="S9" s="37"/>
      <c r="T9" s="37"/>
      <c r="U9" s="79"/>
    </row>
    <row r="10" customFormat="false" ht="16.5" hidden="false" customHeight="false" outlineLevel="0" collapsed="false">
      <c r="A10" s="46"/>
      <c r="B10" s="37"/>
      <c r="C10" s="37"/>
      <c r="D10" s="37"/>
      <c r="E10" s="90" t="s">
        <v>51</v>
      </c>
      <c r="F10" s="90"/>
      <c r="G10" s="90"/>
      <c r="H10" s="90"/>
      <c r="I10" s="90"/>
      <c r="J10" s="90"/>
      <c r="K10" s="37"/>
      <c r="L10" s="91"/>
      <c r="M10" s="91"/>
      <c r="N10" s="92"/>
      <c r="O10" s="92"/>
      <c r="P10" s="37"/>
      <c r="Q10" s="37"/>
      <c r="R10" s="37"/>
      <c r="S10" s="37"/>
      <c r="T10" s="37"/>
      <c r="U10" s="79"/>
    </row>
    <row r="11" customFormat="false" ht="27" hidden="false" customHeight="true" outlineLevel="0" collapsed="false">
      <c r="A11" s="93" t="s">
        <v>52</v>
      </c>
      <c r="B11" s="93"/>
      <c r="C11" s="93"/>
      <c r="D11" s="94" t="s">
        <v>53</v>
      </c>
      <c r="E11" s="94"/>
      <c r="F11" s="94"/>
      <c r="G11" s="94" t="s">
        <v>54</v>
      </c>
      <c r="H11" s="94"/>
      <c r="I11" s="94"/>
      <c r="J11" s="94" t="s">
        <v>55</v>
      </c>
      <c r="K11" s="94"/>
      <c r="L11" s="94"/>
      <c r="M11" s="95" t="s">
        <v>56</v>
      </c>
      <c r="N11" s="95"/>
      <c r="O11" s="95"/>
      <c r="P11" s="94" t="s">
        <v>57</v>
      </c>
      <c r="Q11" s="94"/>
      <c r="R11" s="94"/>
      <c r="S11" s="96" t="s">
        <v>58</v>
      </c>
      <c r="T11" s="96"/>
      <c r="U11" s="96"/>
    </row>
    <row r="12" customFormat="false" ht="15" hidden="false" customHeight="true" outlineLevel="0" collapsed="false">
      <c r="A12" s="97" t="s">
        <v>59</v>
      </c>
      <c r="B12" s="98" t="s">
        <v>60</v>
      </c>
      <c r="C12" s="98"/>
      <c r="D12" s="99" t="s">
        <v>61</v>
      </c>
      <c r="E12" s="100" t="s">
        <v>62</v>
      </c>
      <c r="F12" s="101" t="s">
        <v>63</v>
      </c>
      <c r="G12" s="99" t="s">
        <v>61</v>
      </c>
      <c r="H12" s="100" t="s">
        <v>62</v>
      </c>
      <c r="I12" s="101" t="s">
        <v>63</v>
      </c>
      <c r="J12" s="99" t="s">
        <v>61</v>
      </c>
      <c r="K12" s="100" t="s">
        <v>62</v>
      </c>
      <c r="L12" s="101" t="s">
        <v>63</v>
      </c>
      <c r="M12" s="99" t="s">
        <v>61</v>
      </c>
      <c r="N12" s="100" t="s">
        <v>62</v>
      </c>
      <c r="O12" s="101" t="s">
        <v>63</v>
      </c>
      <c r="P12" s="99" t="s">
        <v>61</v>
      </c>
      <c r="Q12" s="100" t="s">
        <v>62</v>
      </c>
      <c r="R12" s="101" t="s">
        <v>63</v>
      </c>
      <c r="S12" s="99" t="s">
        <v>61</v>
      </c>
      <c r="T12" s="100" t="s">
        <v>62</v>
      </c>
      <c r="U12" s="102" t="s">
        <v>63</v>
      </c>
    </row>
    <row r="13" customFormat="false" ht="25.5" hidden="false" customHeight="true" outlineLevel="0" collapsed="false">
      <c r="A13" s="97"/>
      <c r="B13" s="103" t="s">
        <v>64</v>
      </c>
      <c r="C13" s="104" t="s">
        <v>65</v>
      </c>
      <c r="D13" s="99"/>
      <c r="E13" s="100"/>
      <c r="F13" s="101"/>
      <c r="G13" s="99"/>
      <c r="H13" s="100"/>
      <c r="I13" s="101"/>
      <c r="J13" s="99"/>
      <c r="K13" s="100"/>
      <c r="L13" s="101"/>
      <c r="M13" s="99"/>
      <c r="N13" s="100"/>
      <c r="O13" s="101"/>
      <c r="P13" s="99"/>
      <c r="Q13" s="100"/>
      <c r="R13" s="101"/>
      <c r="S13" s="99"/>
      <c r="T13" s="100"/>
      <c r="U13" s="102"/>
    </row>
    <row r="14" customFormat="false" ht="15.75" hidden="false" customHeight="false" outlineLevel="0" collapsed="false">
      <c r="A14" s="105" t="n">
        <v>1</v>
      </c>
      <c r="B14" s="106" t="n">
        <v>2</v>
      </c>
      <c r="C14" s="107" t="n">
        <v>3</v>
      </c>
      <c r="D14" s="108" t="n">
        <v>4</v>
      </c>
      <c r="E14" s="109" t="n">
        <v>5</v>
      </c>
      <c r="F14" s="110" t="n">
        <v>6</v>
      </c>
      <c r="G14" s="108" t="n">
        <v>7</v>
      </c>
      <c r="H14" s="109" t="n">
        <v>8</v>
      </c>
      <c r="I14" s="110" t="n">
        <v>9</v>
      </c>
      <c r="J14" s="108" t="n">
        <v>10</v>
      </c>
      <c r="K14" s="109" t="n">
        <v>11</v>
      </c>
      <c r="L14" s="110" t="n">
        <v>12</v>
      </c>
      <c r="M14" s="108" t="n">
        <v>13</v>
      </c>
      <c r="N14" s="109" t="n">
        <v>14</v>
      </c>
      <c r="O14" s="110" t="n">
        <v>15</v>
      </c>
      <c r="P14" s="108" t="n">
        <v>16</v>
      </c>
      <c r="Q14" s="109" t="n">
        <v>17</v>
      </c>
      <c r="R14" s="110" t="n">
        <v>18</v>
      </c>
      <c r="S14" s="108" t="n">
        <v>19</v>
      </c>
      <c r="T14" s="109" t="n">
        <v>20</v>
      </c>
      <c r="U14" s="111" t="n">
        <v>21</v>
      </c>
    </row>
    <row r="15" customFormat="false" ht="15.75" hidden="false" customHeight="false" outlineLevel="0" collapsed="false">
      <c r="A15" s="112"/>
      <c r="B15" s="17" t="s">
        <v>66</v>
      </c>
      <c r="C15" s="113"/>
      <c r="D15" s="114" t="n">
        <f aca="false">'Технологические карты'!D7</f>
        <v>6.075</v>
      </c>
      <c r="E15" s="115" t="n">
        <v>200</v>
      </c>
      <c r="F15" s="116" t="n">
        <f aca="false">E15*D15</f>
        <v>1215</v>
      </c>
      <c r="G15" s="117"/>
      <c r="H15" s="115"/>
      <c r="I15" s="118"/>
      <c r="J15" s="117"/>
      <c r="K15" s="115"/>
      <c r="L15" s="118"/>
      <c r="M15" s="117"/>
      <c r="N15" s="115"/>
      <c r="O15" s="118"/>
      <c r="P15" s="117"/>
      <c r="Q15" s="115"/>
      <c r="R15" s="118"/>
      <c r="S15" s="117"/>
      <c r="T15" s="115"/>
      <c r="U15" s="119"/>
    </row>
    <row r="16" customFormat="false" ht="15" hidden="false" customHeight="false" outlineLevel="0" collapsed="false">
      <c r="A16" s="112"/>
      <c r="B16" s="22" t="s">
        <v>67</v>
      </c>
      <c r="C16" s="18"/>
      <c r="D16" s="120" t="n">
        <f aca="false">'Технологические карты'!D8</f>
        <v>3</v>
      </c>
      <c r="E16" s="21" t="n">
        <v>200</v>
      </c>
      <c r="F16" s="20" t="n">
        <f aca="false">E16*D16</f>
        <v>600</v>
      </c>
      <c r="G16" s="61"/>
      <c r="H16" s="21"/>
      <c r="I16" s="20"/>
      <c r="J16" s="61"/>
      <c r="K16" s="21"/>
      <c r="L16" s="20"/>
      <c r="M16" s="61"/>
      <c r="N16" s="21"/>
      <c r="O16" s="20"/>
      <c r="P16" s="61"/>
      <c r="Q16" s="21"/>
      <c r="R16" s="20"/>
      <c r="S16" s="61"/>
      <c r="T16" s="21"/>
      <c r="U16" s="22"/>
    </row>
    <row r="17" customFormat="false" ht="15" hidden="false" customHeight="false" outlineLevel="0" collapsed="false">
      <c r="A17" s="112"/>
      <c r="B17" s="22" t="s">
        <v>68</v>
      </c>
      <c r="C17" s="18"/>
      <c r="D17" s="120" t="n">
        <f aca="false">'Технологические карты'!D9</f>
        <v>3</v>
      </c>
      <c r="E17" s="21" t="n">
        <v>150</v>
      </c>
      <c r="F17" s="20" t="n">
        <f aca="false">E17*D17</f>
        <v>450</v>
      </c>
      <c r="G17" s="61"/>
      <c r="H17" s="21"/>
      <c r="I17" s="20"/>
      <c r="J17" s="61"/>
      <c r="K17" s="21"/>
      <c r="L17" s="20"/>
      <c r="M17" s="61"/>
      <c r="N17" s="21"/>
      <c r="O17" s="20"/>
      <c r="P17" s="61"/>
      <c r="Q17" s="21"/>
      <c r="R17" s="20"/>
      <c r="S17" s="61"/>
      <c r="T17" s="21"/>
      <c r="U17" s="22"/>
    </row>
    <row r="18" customFormat="false" ht="15" hidden="false" customHeight="false" outlineLevel="0" collapsed="false">
      <c r="A18" s="112"/>
      <c r="B18" s="22" t="s">
        <v>69</v>
      </c>
      <c r="C18" s="18"/>
      <c r="D18" s="120" t="n">
        <f aca="false">'Технологические карты'!D10</f>
        <v>5.175</v>
      </c>
      <c r="E18" s="21" t="n">
        <v>300</v>
      </c>
      <c r="F18" s="20" t="n">
        <f aca="false">E18*D18</f>
        <v>1552.5</v>
      </c>
      <c r="G18" s="61"/>
      <c r="H18" s="21"/>
      <c r="I18" s="20"/>
      <c r="J18" s="61"/>
      <c r="K18" s="21"/>
      <c r="L18" s="20"/>
      <c r="M18" s="61"/>
      <c r="N18" s="21"/>
      <c r="O18" s="20"/>
      <c r="P18" s="61"/>
      <c r="Q18" s="21"/>
      <c r="R18" s="20"/>
      <c r="S18" s="61"/>
      <c r="T18" s="21"/>
      <c r="U18" s="22"/>
    </row>
    <row r="19" customFormat="false" ht="15" hidden="false" customHeight="false" outlineLevel="0" collapsed="false">
      <c r="A19" s="112"/>
      <c r="B19" s="22" t="s">
        <v>70</v>
      </c>
      <c r="C19" s="18"/>
      <c r="D19" s="120" t="n">
        <f aca="false">'Технологические карты'!D11</f>
        <v>7.5</v>
      </c>
      <c r="E19" s="21" t="n">
        <v>20</v>
      </c>
      <c r="F19" s="20" t="n">
        <f aca="false">E19*D19</f>
        <v>150</v>
      </c>
      <c r="G19" s="61"/>
      <c r="H19" s="21"/>
      <c r="I19" s="20"/>
      <c r="J19" s="61"/>
      <c r="K19" s="21"/>
      <c r="L19" s="20"/>
      <c r="M19" s="61"/>
      <c r="N19" s="21"/>
      <c r="O19" s="20"/>
      <c r="P19" s="61"/>
      <c r="Q19" s="21"/>
      <c r="R19" s="20"/>
      <c r="S19" s="61"/>
      <c r="T19" s="21"/>
      <c r="U19" s="22"/>
    </row>
    <row r="20" customFormat="false" ht="15" hidden="false" customHeight="false" outlineLevel="0" collapsed="false">
      <c r="A20" s="112"/>
      <c r="B20" s="22" t="s">
        <v>71</v>
      </c>
      <c r="C20" s="18"/>
      <c r="D20" s="120" t="n">
        <f aca="false">'Технологические карты'!D12</f>
        <v>4.5</v>
      </c>
      <c r="E20" s="21" t="n">
        <v>100</v>
      </c>
      <c r="F20" s="20" t="n">
        <f aca="false">E20*D20</f>
        <v>450</v>
      </c>
      <c r="G20" s="61"/>
      <c r="H20" s="21"/>
      <c r="I20" s="20"/>
      <c r="J20" s="61"/>
      <c r="K20" s="21"/>
      <c r="L20" s="20"/>
      <c r="M20" s="61"/>
      <c r="N20" s="21"/>
      <c r="O20" s="20"/>
      <c r="P20" s="61"/>
      <c r="Q20" s="21"/>
      <c r="R20" s="20"/>
      <c r="S20" s="61"/>
      <c r="T20" s="21"/>
      <c r="U20" s="22"/>
    </row>
    <row r="21" customFormat="false" ht="15" hidden="false" customHeight="false" outlineLevel="0" collapsed="false">
      <c r="A21" s="112"/>
      <c r="B21" s="22" t="s">
        <v>72</v>
      </c>
      <c r="C21" s="18"/>
      <c r="D21" s="120" t="n">
        <f aca="false">'Технологические карты'!D13</f>
        <v>1.5</v>
      </c>
      <c r="E21" s="21" t="n">
        <v>200</v>
      </c>
      <c r="F21" s="20" t="n">
        <f aca="false">E21*D21</f>
        <v>300</v>
      </c>
      <c r="G21" s="61"/>
      <c r="H21" s="21"/>
      <c r="I21" s="20"/>
      <c r="J21" s="61"/>
      <c r="K21" s="21"/>
      <c r="L21" s="20"/>
      <c r="M21" s="61"/>
      <c r="N21" s="21"/>
      <c r="O21" s="20"/>
      <c r="P21" s="61"/>
      <c r="Q21" s="21"/>
      <c r="R21" s="20"/>
      <c r="S21" s="61"/>
      <c r="T21" s="21"/>
      <c r="U21" s="22"/>
    </row>
    <row r="22" customFormat="false" ht="15" hidden="false" customHeight="false" outlineLevel="0" collapsed="false">
      <c r="A22" s="112"/>
      <c r="B22" s="22" t="s">
        <v>73</v>
      </c>
      <c r="C22" s="18"/>
      <c r="D22" s="120" t="n">
        <f aca="false">'Технологические карты'!D14</f>
        <v>3.75</v>
      </c>
      <c r="E22" s="21" t="n">
        <v>200</v>
      </c>
      <c r="F22" s="20" t="n">
        <f aca="false">E22*D22</f>
        <v>750</v>
      </c>
      <c r="G22" s="61"/>
      <c r="H22" s="21"/>
      <c r="I22" s="20"/>
      <c r="J22" s="61"/>
      <c r="K22" s="21"/>
      <c r="L22" s="20"/>
      <c r="M22" s="61"/>
      <c r="N22" s="21"/>
      <c r="O22" s="20"/>
      <c r="P22" s="61"/>
      <c r="Q22" s="21"/>
      <c r="R22" s="20"/>
      <c r="S22" s="61"/>
      <c r="T22" s="21"/>
      <c r="U22" s="22"/>
    </row>
    <row r="23" customFormat="false" ht="15" hidden="false" customHeight="false" outlineLevel="0" collapsed="false">
      <c r="A23" s="112"/>
      <c r="B23" s="22" t="s">
        <v>74</v>
      </c>
      <c r="C23" s="18"/>
      <c r="D23" s="120" t="n">
        <f aca="false">'Технологические карты'!D15</f>
        <v>0.75</v>
      </c>
      <c r="E23" s="21" t="n">
        <v>150</v>
      </c>
      <c r="F23" s="20" t="n">
        <f aca="false">E23*D23</f>
        <v>112.5</v>
      </c>
      <c r="G23" s="61"/>
      <c r="H23" s="21"/>
      <c r="I23" s="20"/>
      <c r="J23" s="61"/>
      <c r="K23" s="21"/>
      <c r="L23" s="20"/>
      <c r="M23" s="61"/>
      <c r="N23" s="21"/>
      <c r="O23" s="20"/>
      <c r="P23" s="61"/>
      <c r="Q23" s="21"/>
      <c r="R23" s="20"/>
      <c r="S23" s="61"/>
      <c r="T23" s="21"/>
      <c r="U23" s="22"/>
    </row>
    <row r="24" customFormat="false" ht="15" hidden="false" customHeight="false" outlineLevel="0" collapsed="false">
      <c r="A24" s="112"/>
      <c r="B24" s="22" t="s">
        <v>75</v>
      </c>
      <c r="C24" s="18"/>
      <c r="D24" s="120" t="n">
        <f aca="false">'Технологические карты'!D16</f>
        <v>1.8</v>
      </c>
      <c r="E24" s="21" t="n">
        <v>190</v>
      </c>
      <c r="F24" s="20" t="n">
        <f aca="false">E24*D24</f>
        <v>342</v>
      </c>
      <c r="G24" s="61"/>
      <c r="H24" s="21"/>
      <c r="I24" s="20"/>
      <c r="J24" s="61"/>
      <c r="K24" s="21"/>
      <c r="L24" s="20"/>
      <c r="M24" s="61"/>
      <c r="N24" s="21"/>
      <c r="O24" s="20"/>
      <c r="P24" s="61"/>
      <c r="Q24" s="21"/>
      <c r="R24" s="20"/>
      <c r="S24" s="61"/>
      <c r="T24" s="21"/>
      <c r="U24" s="22"/>
    </row>
    <row r="25" customFormat="false" ht="15.75" hidden="false" customHeight="false" outlineLevel="0" collapsed="false">
      <c r="A25" s="112"/>
      <c r="B25" s="121" t="s">
        <v>76</v>
      </c>
      <c r="C25" s="18"/>
      <c r="D25" s="120" t="n">
        <f aca="false">'Технологические карты'!D17</f>
        <v>4.5</v>
      </c>
      <c r="E25" s="21" t="n">
        <v>65</v>
      </c>
      <c r="F25" s="122" t="n">
        <f aca="false">E25*D25</f>
        <v>292.5</v>
      </c>
      <c r="G25" s="61"/>
      <c r="H25" s="21"/>
      <c r="I25" s="20"/>
      <c r="J25" s="61"/>
      <c r="K25" s="21"/>
      <c r="L25" s="20"/>
      <c r="M25" s="61"/>
      <c r="N25" s="21"/>
      <c r="O25" s="20"/>
      <c r="P25" s="61"/>
      <c r="Q25" s="21"/>
      <c r="R25" s="20"/>
      <c r="S25" s="61"/>
      <c r="T25" s="21"/>
      <c r="U25" s="22"/>
    </row>
    <row r="26" customFormat="false" ht="21.75" hidden="false" customHeight="true" outlineLevel="0" collapsed="false">
      <c r="A26" s="123" t="s">
        <v>77</v>
      </c>
      <c r="B26" s="123"/>
      <c r="C26" s="123"/>
      <c r="D26" s="124" t="s">
        <v>78</v>
      </c>
      <c r="E26" s="124" t="s">
        <v>78</v>
      </c>
      <c r="F26" s="118" t="n">
        <f aca="false">SUM(F14:F25)</f>
        <v>6220.5</v>
      </c>
      <c r="G26" s="124" t="s">
        <v>78</v>
      </c>
      <c r="H26" s="124" t="s">
        <v>78</v>
      </c>
      <c r="I26" s="118"/>
      <c r="J26" s="124" t="s">
        <v>78</v>
      </c>
      <c r="K26" s="124" t="s">
        <v>78</v>
      </c>
      <c r="L26" s="118"/>
      <c r="M26" s="124" t="s">
        <v>78</v>
      </c>
      <c r="N26" s="124" t="s">
        <v>78</v>
      </c>
      <c r="O26" s="118"/>
      <c r="P26" s="124" t="s">
        <v>78</v>
      </c>
      <c r="Q26" s="124" t="s">
        <v>78</v>
      </c>
      <c r="R26" s="118"/>
      <c r="S26" s="125" t="s">
        <v>78</v>
      </c>
      <c r="T26" s="124" t="s">
        <v>78</v>
      </c>
      <c r="U26" s="119"/>
    </row>
    <row r="27" customFormat="false" ht="15" hidden="false" customHeight="true" outlineLevel="0" collapsed="false">
      <c r="A27" s="126" t="s">
        <v>79</v>
      </c>
      <c r="B27" s="126"/>
      <c r="C27" s="126"/>
      <c r="D27" s="127" t="n">
        <f aca="false">F26*4</f>
        <v>24882</v>
      </c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8"/>
      <c r="T27" s="128"/>
      <c r="U27" s="128"/>
    </row>
    <row r="28" customFormat="false" ht="15" hidden="false" customHeight="true" outlineLevel="0" collapsed="false">
      <c r="A28" s="126" t="s">
        <v>80</v>
      </c>
      <c r="B28" s="126"/>
      <c r="C28" s="126"/>
      <c r="D28" s="127" t="n">
        <f aca="false">D27/300</f>
        <v>82.94</v>
      </c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8"/>
      <c r="T28" s="128"/>
      <c r="U28" s="128"/>
    </row>
    <row r="29" customFormat="false" ht="23.25" hidden="false" customHeight="true" outlineLevel="0" collapsed="false">
      <c r="A29" s="126" t="s">
        <v>81</v>
      </c>
      <c r="B29" s="126"/>
      <c r="C29" s="126"/>
      <c r="D29" s="129" t="n">
        <v>250</v>
      </c>
      <c r="E29" s="129"/>
      <c r="F29" s="129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8"/>
      <c r="T29" s="128"/>
      <c r="U29" s="128"/>
    </row>
    <row r="30" customFormat="false" ht="13.5" hidden="false" customHeight="true" outlineLevel="0" collapsed="false">
      <c r="A30" s="130" t="s">
        <v>82</v>
      </c>
      <c r="B30" s="130"/>
      <c r="C30" s="131" t="s">
        <v>83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8"/>
      <c r="T30" s="128"/>
      <c r="U30" s="128"/>
    </row>
    <row r="31" customFormat="false" ht="12" hidden="false" customHeight="true" outlineLevel="0" collapsed="false">
      <c r="A31" s="130" t="s">
        <v>84</v>
      </c>
      <c r="B31" s="130"/>
      <c r="C31" s="131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8"/>
      <c r="T31" s="128"/>
      <c r="U31" s="128"/>
    </row>
    <row r="32" customFormat="false" ht="13.5" hidden="false" customHeight="true" outlineLevel="0" collapsed="false">
      <c r="A32" s="132" t="s">
        <v>85</v>
      </c>
      <c r="B32" s="132"/>
      <c r="C32" s="131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4"/>
      <c r="T32" s="134"/>
      <c r="U32" s="134"/>
    </row>
    <row r="33" customFormat="false" ht="15.75" hidden="false" customHeight="false" outlineLevel="0" collapsed="false"/>
  </sheetData>
  <mergeCells count="93">
    <mergeCell ref="R1:T1"/>
    <mergeCell ref="M2:Q2"/>
    <mergeCell ref="R2:T2"/>
    <mergeCell ref="A3:Q3"/>
    <mergeCell ref="R3:T3"/>
    <mergeCell ref="A4:Q4"/>
    <mergeCell ref="R4:T4"/>
    <mergeCell ref="A5:M5"/>
    <mergeCell ref="N5:Q5"/>
    <mergeCell ref="R5:T5"/>
    <mergeCell ref="A6:Q6"/>
    <mergeCell ref="R6:T6"/>
    <mergeCell ref="A7:J7"/>
    <mergeCell ref="K7:Q7"/>
    <mergeCell ref="R7:T7"/>
    <mergeCell ref="A8:Q8"/>
    <mergeCell ref="R8:T8"/>
    <mergeCell ref="L9:M9"/>
    <mergeCell ref="N9:O9"/>
    <mergeCell ref="E10:J10"/>
    <mergeCell ref="L10:M10"/>
    <mergeCell ref="N10:O10"/>
    <mergeCell ref="A11:C11"/>
    <mergeCell ref="D11:F11"/>
    <mergeCell ref="G11:I11"/>
    <mergeCell ref="J11:L11"/>
    <mergeCell ref="M11:O11"/>
    <mergeCell ref="P11:R11"/>
    <mergeCell ref="S11:U11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A26:C26"/>
    <mergeCell ref="A27:C27"/>
    <mergeCell ref="D27:F27"/>
    <mergeCell ref="G27:I27"/>
    <mergeCell ref="J27:L27"/>
    <mergeCell ref="M27:O27"/>
    <mergeCell ref="P27:R27"/>
    <mergeCell ref="S27:U27"/>
    <mergeCell ref="A28:C28"/>
    <mergeCell ref="D28:F28"/>
    <mergeCell ref="G28:I28"/>
    <mergeCell ref="J28:L28"/>
    <mergeCell ref="M28:O28"/>
    <mergeCell ref="P28:R28"/>
    <mergeCell ref="S28:U28"/>
    <mergeCell ref="A29:C29"/>
    <mergeCell ref="D29:F29"/>
    <mergeCell ref="G29:I29"/>
    <mergeCell ref="J29:L29"/>
    <mergeCell ref="M29:O29"/>
    <mergeCell ref="P29:R29"/>
    <mergeCell ref="S29:U29"/>
    <mergeCell ref="A30:B30"/>
    <mergeCell ref="C30:C32"/>
    <mergeCell ref="D30:F30"/>
    <mergeCell ref="G30:I30"/>
    <mergeCell ref="J30:L30"/>
    <mergeCell ref="M30:O30"/>
    <mergeCell ref="P30:R30"/>
    <mergeCell ref="S30:U30"/>
    <mergeCell ref="A31:B31"/>
    <mergeCell ref="D31:F31"/>
    <mergeCell ref="G31:I31"/>
    <mergeCell ref="J31:L31"/>
    <mergeCell ref="M31:O31"/>
    <mergeCell ref="P31:R31"/>
    <mergeCell ref="S31:U31"/>
    <mergeCell ref="A32:B32"/>
    <mergeCell ref="D32:F32"/>
    <mergeCell ref="G32:I32"/>
    <mergeCell ref="J32:L32"/>
    <mergeCell ref="M32:O32"/>
    <mergeCell ref="P32:R32"/>
    <mergeCell ref="S32:U3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.85"/>
    <col collapsed="false" customWidth="true" hidden="false" outlineLevel="0" max="3" min="3" style="0" width="7.85"/>
    <col collapsed="false" customWidth="true" hidden="false" outlineLevel="0" max="4" min="4" style="0" width="3.85"/>
    <col collapsed="false" customWidth="true" hidden="false" outlineLevel="0" max="10" min="5" style="0" width="4.99"/>
    <col collapsed="false" customWidth="true" hidden="false" outlineLevel="0" max="12" min="11" style="0" width="10.71"/>
    <col collapsed="false" customWidth="true" hidden="false" outlineLevel="0" max="16" min="13" style="0" width="8.14"/>
    <col collapsed="false" customWidth="true" hidden="false" outlineLevel="0" max="17" min="17" style="0" width="11.13"/>
  </cols>
  <sheetData>
    <row r="1" customFormat="false" ht="15" hidden="false" customHeight="true" outlineLevel="0" collapsed="false">
      <c r="A1" s="135" t="s">
        <v>86</v>
      </c>
      <c r="B1" s="135"/>
      <c r="C1" s="136" t="s">
        <v>87</v>
      </c>
      <c r="D1" s="136"/>
      <c r="E1" s="136" t="s">
        <v>88</v>
      </c>
      <c r="F1" s="136"/>
      <c r="G1" s="136"/>
      <c r="H1" s="136"/>
      <c r="I1" s="136"/>
      <c r="J1" s="136"/>
      <c r="K1" s="136" t="s">
        <v>89</v>
      </c>
      <c r="L1" s="136" t="s">
        <v>90</v>
      </c>
      <c r="M1" s="136"/>
      <c r="N1" s="136"/>
      <c r="O1" s="136"/>
      <c r="P1" s="136"/>
      <c r="Q1" s="137" t="s">
        <v>91</v>
      </c>
    </row>
    <row r="2" customFormat="false" ht="15" hidden="false" customHeight="true" outlineLevel="0" collapsed="false">
      <c r="A2" s="138" t="s">
        <v>64</v>
      </c>
      <c r="B2" s="139" t="s">
        <v>65</v>
      </c>
      <c r="C2" s="139" t="s">
        <v>64</v>
      </c>
      <c r="D2" s="140" t="s">
        <v>65</v>
      </c>
      <c r="E2" s="139" t="s">
        <v>92</v>
      </c>
      <c r="F2" s="139"/>
      <c r="G2" s="139"/>
      <c r="H2" s="139"/>
      <c r="I2" s="139"/>
      <c r="J2" s="139"/>
      <c r="K2" s="136"/>
      <c r="L2" s="139" t="s">
        <v>93</v>
      </c>
      <c r="M2" s="139" t="s">
        <v>94</v>
      </c>
      <c r="N2" s="139"/>
      <c r="O2" s="139" t="s">
        <v>95</v>
      </c>
      <c r="P2" s="139"/>
      <c r="Q2" s="137"/>
    </row>
    <row r="3" customFormat="false" ht="15" hidden="false" customHeight="false" outlineLevel="0" collapsed="false">
      <c r="A3" s="138"/>
      <c r="B3" s="139"/>
      <c r="C3" s="139"/>
      <c r="D3" s="140"/>
      <c r="E3" s="141"/>
      <c r="F3" s="141"/>
      <c r="G3" s="141"/>
      <c r="H3" s="141"/>
      <c r="I3" s="141"/>
      <c r="J3" s="141"/>
      <c r="K3" s="136"/>
      <c r="L3" s="136"/>
      <c r="M3" s="139" t="s">
        <v>96</v>
      </c>
      <c r="N3" s="139" t="s">
        <v>97</v>
      </c>
      <c r="O3" s="139" t="s">
        <v>96</v>
      </c>
      <c r="P3" s="140" t="s">
        <v>97</v>
      </c>
      <c r="Q3" s="137"/>
    </row>
    <row r="4" customFormat="false" ht="15" hidden="false" customHeight="false" outlineLevel="0" collapsed="false">
      <c r="A4" s="142" t="n">
        <v>1</v>
      </c>
      <c r="B4" s="143" t="n">
        <v>2</v>
      </c>
      <c r="C4" s="143" t="n">
        <v>3</v>
      </c>
      <c r="D4" s="143" t="n">
        <v>4</v>
      </c>
      <c r="E4" s="143" t="n">
        <v>5</v>
      </c>
      <c r="F4" s="143" t="n">
        <v>6</v>
      </c>
      <c r="G4" s="143" t="n">
        <v>7</v>
      </c>
      <c r="H4" s="143" t="n">
        <v>8</v>
      </c>
      <c r="I4" s="143" t="n">
        <v>9</v>
      </c>
      <c r="J4" s="143" t="n">
        <v>10</v>
      </c>
      <c r="K4" s="143" t="n">
        <v>11</v>
      </c>
      <c r="L4" s="143" t="n">
        <v>12</v>
      </c>
      <c r="M4" s="143" t="n">
        <v>13</v>
      </c>
      <c r="N4" s="143" t="n">
        <v>14</v>
      </c>
      <c r="O4" s="143" t="n">
        <v>15</v>
      </c>
      <c r="P4" s="143" t="n">
        <v>16</v>
      </c>
      <c r="Q4" s="144" t="n">
        <v>17</v>
      </c>
    </row>
    <row r="5" customFormat="false" ht="15" hidden="false" customHeight="false" outlineLevel="0" collapsed="false">
      <c r="A5" s="19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0"/>
    </row>
    <row r="6" customFormat="false" ht="15" hidden="false" customHeight="false" outlineLevel="0" collapsed="false">
      <c r="A6" s="19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0"/>
    </row>
    <row r="7" customFormat="false" ht="15" hidden="false" customHeight="false" outlineLevel="0" collapsed="false">
      <c r="A7" s="19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0"/>
    </row>
    <row r="8" customFormat="false" ht="15" hidden="false" customHeight="false" outlineLevel="0" collapsed="false">
      <c r="A8" s="19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0"/>
    </row>
    <row r="9" customFormat="false" ht="15" hidden="false" customHeight="false" outlineLevel="0" collapsed="false">
      <c r="A9" s="19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0"/>
    </row>
    <row r="10" customFormat="false" ht="15" hidden="false" customHeight="false" outlineLevel="0" collapsed="false">
      <c r="A10" s="19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0"/>
    </row>
    <row r="11" customFormat="false" ht="15" hidden="false" customHeight="false" outlineLevel="0" collapsed="false">
      <c r="A11" s="19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0"/>
    </row>
    <row r="12" customFormat="false" ht="15" hidden="false" customHeight="false" outlineLevel="0" collapsed="false">
      <c r="A12" s="19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0"/>
    </row>
    <row r="13" customFormat="false" ht="15" hidden="false" customHeight="false" outlineLevel="0" collapsed="false">
      <c r="A13" s="19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0"/>
    </row>
    <row r="14" customFormat="false" ht="15" hidden="false" customHeight="false" outlineLevel="0" collapsed="false">
      <c r="A14" s="19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0"/>
    </row>
    <row r="15" customFormat="false" ht="15" hidden="false" customHeight="false" outlineLevel="0" collapsed="false">
      <c r="A15" s="19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0"/>
    </row>
    <row r="16" customFormat="false" ht="15.75" hidden="false" customHeight="false" outlineLevel="0" collapsed="false">
      <c r="A16" s="63"/>
      <c r="B16" s="64"/>
      <c r="C16" s="64"/>
      <c r="D16" s="64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145"/>
    </row>
    <row r="17" customFormat="false" ht="21" hidden="false" customHeight="false" outlineLevel="0" collapsed="false">
      <c r="A17" s="146"/>
      <c r="B17" s="146"/>
      <c r="C17" s="147" t="s">
        <v>98</v>
      </c>
      <c r="D17" s="147"/>
      <c r="E17" s="19"/>
      <c r="F17" s="21"/>
      <c r="G17" s="21"/>
      <c r="H17" s="21"/>
      <c r="I17" s="21"/>
      <c r="J17" s="21"/>
      <c r="K17" s="21"/>
      <c r="L17" s="21"/>
      <c r="M17" s="148" t="s">
        <v>78</v>
      </c>
      <c r="N17" s="149"/>
      <c r="O17" s="148" t="s">
        <v>78</v>
      </c>
      <c r="P17" s="20"/>
    </row>
    <row r="18" customFormat="false" ht="21.75" hidden="false" customHeight="false" outlineLevel="0" collapsed="false">
      <c r="A18" s="150" t="s">
        <v>99</v>
      </c>
      <c r="B18" s="150"/>
      <c r="C18" s="150"/>
      <c r="D18" s="150"/>
      <c r="E18" s="19"/>
      <c r="F18" s="21"/>
      <c r="G18" s="21"/>
      <c r="H18" s="21"/>
      <c r="I18" s="21"/>
      <c r="J18" s="21"/>
      <c r="K18" s="21"/>
      <c r="L18" s="21"/>
      <c r="M18" s="151" t="s">
        <v>78</v>
      </c>
      <c r="N18" s="152"/>
      <c r="O18" s="151" t="s">
        <v>78</v>
      </c>
      <c r="P18" s="145"/>
    </row>
    <row r="19" customFormat="false" ht="15" hidden="false" customHeight="false" outlineLevel="0" collapsed="false">
      <c r="A19" s="150" t="s">
        <v>100</v>
      </c>
      <c r="B19" s="150"/>
      <c r="C19" s="150"/>
      <c r="D19" s="150"/>
      <c r="E19" s="19"/>
      <c r="F19" s="21"/>
      <c r="G19" s="21"/>
      <c r="H19" s="21"/>
      <c r="I19" s="21"/>
      <c r="J19" s="21"/>
      <c r="K19" s="21"/>
      <c r="L19" s="20"/>
    </row>
    <row r="20" customFormat="false" ht="15.75" hidden="false" customHeight="false" outlineLevel="0" collapsed="false">
      <c r="A20" s="150" t="s">
        <v>101</v>
      </c>
      <c r="B20" s="150"/>
      <c r="C20" s="150"/>
      <c r="D20" s="150"/>
      <c r="E20" s="63"/>
      <c r="F20" s="64"/>
      <c r="G20" s="64"/>
      <c r="H20" s="64"/>
      <c r="I20" s="64"/>
      <c r="J20" s="64"/>
      <c r="K20" s="64"/>
      <c r="L20" s="145"/>
    </row>
    <row r="22" customFormat="false" ht="15" hidden="false" customHeight="false" outlineLevel="0" collapsed="false">
      <c r="A22" s="153" t="s">
        <v>102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5" t="s">
        <v>103</v>
      </c>
      <c r="N22" s="155"/>
      <c r="O22" s="155"/>
    </row>
    <row r="23" customFormat="false" ht="15" hidden="false" customHeight="false" outlineLevel="0" collapsed="false">
      <c r="A23" s="156"/>
      <c r="B23" s="157"/>
      <c r="C23" s="157"/>
      <c r="D23" s="157"/>
      <c r="E23" s="158" t="s">
        <v>104</v>
      </c>
      <c r="F23" s="158"/>
      <c r="G23" s="158"/>
      <c r="H23" s="158"/>
      <c r="I23" s="158"/>
      <c r="J23" s="157"/>
      <c r="K23" s="157"/>
      <c r="L23" s="157"/>
      <c r="M23" s="157"/>
      <c r="N23" s="157"/>
      <c r="O23" s="157"/>
    </row>
    <row r="24" customFormat="false" ht="15" hidden="false" customHeight="false" outlineLevel="0" collapsed="false">
      <c r="A24" s="153" t="s">
        <v>105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9" t="s">
        <v>106</v>
      </c>
      <c r="N24" s="154"/>
      <c r="O24" s="154"/>
      <c r="P24" s="159" t="s">
        <v>107</v>
      </c>
      <c r="Q24" s="160"/>
    </row>
    <row r="25" customFormat="false" ht="15" hidden="false" customHeight="false" outlineLevel="0" collapsed="false">
      <c r="A25" s="156"/>
      <c r="B25" s="157"/>
      <c r="C25" s="157"/>
      <c r="D25" s="157"/>
      <c r="E25" s="157"/>
      <c r="F25" s="157"/>
      <c r="G25" s="158" t="s">
        <v>108</v>
      </c>
      <c r="H25" s="158"/>
      <c r="I25" s="158"/>
      <c r="J25" s="157"/>
      <c r="K25" s="157"/>
      <c r="L25" s="157"/>
      <c r="M25" s="161"/>
      <c r="N25" s="157"/>
      <c r="O25" s="157"/>
    </row>
    <row r="26" customFormat="false" ht="15" hidden="false" customHeight="false" outlineLevel="0" collapsed="false">
      <c r="A26" s="153" t="s">
        <v>109</v>
      </c>
      <c r="B26" s="154"/>
      <c r="C26" s="154"/>
      <c r="D26" s="154"/>
      <c r="E26" s="154"/>
      <c r="F26" s="154"/>
      <c r="G26" s="154"/>
      <c r="H26" s="154"/>
      <c r="I26" s="154"/>
      <c r="J26" s="154"/>
      <c r="K26" s="162" t="s">
        <v>110</v>
      </c>
      <c r="L26" s="154"/>
      <c r="M26" s="154"/>
      <c r="N26" s="154"/>
      <c r="O26" s="154"/>
      <c r="P26" s="154"/>
      <c r="Q26" s="154"/>
    </row>
    <row r="27" customFormat="false" ht="15" hidden="false" customHeight="false" outlineLevel="0" collapsed="false">
      <c r="A27" s="156"/>
      <c r="B27" s="69" t="s">
        <v>111</v>
      </c>
      <c r="C27" s="69"/>
      <c r="D27" s="69"/>
      <c r="E27" s="69" t="s">
        <v>36</v>
      </c>
      <c r="F27" s="69"/>
      <c r="G27" s="69"/>
      <c r="H27" s="69" t="s">
        <v>37</v>
      </c>
      <c r="I27" s="69"/>
      <c r="J27" s="69"/>
      <c r="L27" s="69" t="s">
        <v>111</v>
      </c>
      <c r="M27" s="69"/>
      <c r="N27" s="69" t="s">
        <v>36</v>
      </c>
      <c r="O27" s="69"/>
      <c r="P27" s="69" t="s">
        <v>37</v>
      </c>
      <c r="Q27" s="69"/>
    </row>
    <row r="28" customFormat="false" ht="15" hidden="false" customHeight="false" outlineLevel="0" collapsed="false">
      <c r="A28" s="153" t="s">
        <v>112</v>
      </c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5" hidden="false" customHeight="false" outlineLevel="0" collapsed="false">
      <c r="B29" s="69" t="s">
        <v>111</v>
      </c>
      <c r="C29" s="69"/>
      <c r="D29" s="69"/>
      <c r="E29" s="69" t="s">
        <v>36</v>
      </c>
      <c r="F29" s="69"/>
      <c r="G29" s="69"/>
      <c r="H29" s="69" t="s">
        <v>37</v>
      </c>
      <c r="I29" s="69"/>
      <c r="J29" s="69"/>
    </row>
  </sheetData>
  <mergeCells count="42">
    <mergeCell ref="A1:B1"/>
    <mergeCell ref="C1:D1"/>
    <mergeCell ref="E1:J1"/>
    <mergeCell ref="K1:K3"/>
    <mergeCell ref="L1:P1"/>
    <mergeCell ref="Q1:Q3"/>
    <mergeCell ref="A2:A3"/>
    <mergeCell ref="B2:B3"/>
    <mergeCell ref="C2:C3"/>
    <mergeCell ref="D2:D3"/>
    <mergeCell ref="E2:J2"/>
    <mergeCell ref="L2:L3"/>
    <mergeCell ref="M2:N2"/>
    <mergeCell ref="O2:P2"/>
    <mergeCell ref="C17:D17"/>
    <mergeCell ref="A18:D18"/>
    <mergeCell ref="A19:D19"/>
    <mergeCell ref="A20:D20"/>
    <mergeCell ref="B22:L22"/>
    <mergeCell ref="M22:O22"/>
    <mergeCell ref="E23:I23"/>
    <mergeCell ref="B24:L24"/>
    <mergeCell ref="N24:O24"/>
    <mergeCell ref="G25:I25"/>
    <mergeCell ref="B26:D26"/>
    <mergeCell ref="E26:G26"/>
    <mergeCell ref="H26:J26"/>
    <mergeCell ref="L26:M26"/>
    <mergeCell ref="N26:O26"/>
    <mergeCell ref="P26:Q26"/>
    <mergeCell ref="B27:D27"/>
    <mergeCell ref="E27:G27"/>
    <mergeCell ref="H27:J27"/>
    <mergeCell ref="L27:M27"/>
    <mergeCell ref="N27:O27"/>
    <mergeCell ref="P27:Q27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.99"/>
    <col collapsed="false" customWidth="true" hidden="false" outlineLevel="0" max="15" min="2" style="164" width="3.7"/>
    <col collapsed="false" customWidth="true" hidden="false" outlineLevel="0" max="16" min="16" style="164" width="4.41"/>
    <col collapsed="false" customWidth="true" hidden="false" outlineLevel="0" max="20" min="17" style="164" width="3.28"/>
    <col collapsed="false" customWidth="true" hidden="false" outlineLevel="0" max="21" min="21" style="164" width="4.85"/>
    <col collapsed="false" customWidth="true" hidden="false" outlineLevel="0" max="33" min="22" style="164" width="3.28"/>
    <col collapsed="false" customWidth="true" hidden="false" outlineLevel="0" max="34" min="34" style="164" width="10.71"/>
    <col collapsed="false" customWidth="true" hidden="false" outlineLevel="0" max="35" min="35" style="165" width="2.99"/>
    <col collapsed="false" customWidth="false" hidden="false" outlineLevel="0" max="257" min="36" style="164" width="9.14"/>
  </cols>
  <sheetData>
    <row r="1" customFormat="false" ht="26.25" hidden="false" customHeight="true" outlineLevel="0" collapsed="false">
      <c r="A1" s="166" t="s">
        <v>113</v>
      </c>
      <c r="B1" s="167" t="n">
        <v>54</v>
      </c>
      <c r="C1" s="167" t="n">
        <v>159</v>
      </c>
      <c r="D1" s="167" t="n">
        <v>134</v>
      </c>
      <c r="E1" s="167" t="n">
        <v>81</v>
      </c>
      <c r="F1" s="167" t="n">
        <v>102</v>
      </c>
      <c r="G1" s="167" t="n">
        <v>103</v>
      </c>
      <c r="H1" s="167" t="n">
        <v>112</v>
      </c>
      <c r="I1" s="167" t="n">
        <v>71</v>
      </c>
      <c r="J1" s="167" t="n">
        <v>63</v>
      </c>
      <c r="K1" s="167" t="n">
        <v>157</v>
      </c>
      <c r="L1" s="167" t="n">
        <v>252</v>
      </c>
      <c r="M1" s="167" t="n">
        <v>280</v>
      </c>
      <c r="N1" s="167" t="n">
        <v>288</v>
      </c>
      <c r="O1" s="167" t="n">
        <v>286</v>
      </c>
      <c r="P1" s="167" t="n">
        <v>517</v>
      </c>
      <c r="Q1" s="167" t="n">
        <v>519</v>
      </c>
      <c r="R1" s="167" t="n">
        <v>448</v>
      </c>
      <c r="S1" s="167" t="n">
        <v>570</v>
      </c>
      <c r="T1" s="167" t="n">
        <v>585</v>
      </c>
      <c r="U1" s="167" t="n">
        <v>853</v>
      </c>
      <c r="V1" s="167" t="n">
        <v>632</v>
      </c>
      <c r="W1" s="167" t="n">
        <v>659</v>
      </c>
      <c r="X1" s="167" t="n">
        <v>727</v>
      </c>
      <c r="Y1" s="167" t="n">
        <v>709</v>
      </c>
      <c r="Z1" s="167" t="n">
        <v>747</v>
      </c>
      <c r="AA1" s="167" t="n">
        <v>759</v>
      </c>
      <c r="AB1" s="167" t="n">
        <v>773</v>
      </c>
      <c r="AC1" s="167" t="n">
        <v>762</v>
      </c>
      <c r="AD1" s="167" t="n">
        <v>926</v>
      </c>
      <c r="AE1" s="167" t="n">
        <v>1009</v>
      </c>
      <c r="AF1" s="167" t="n">
        <v>1016</v>
      </c>
      <c r="AG1" s="167" t="n">
        <v>1042</v>
      </c>
      <c r="AH1" s="167" t="s">
        <v>114</v>
      </c>
      <c r="AI1" s="167"/>
    </row>
    <row r="2" customFormat="false" ht="228.75" hidden="false" customHeight="true" outlineLevel="0" collapsed="false">
      <c r="A2" s="166"/>
      <c r="B2" s="168" t="s">
        <v>115</v>
      </c>
      <c r="C2" s="168" t="s">
        <v>116</v>
      </c>
      <c r="D2" s="168" t="s">
        <v>117</v>
      </c>
      <c r="E2" s="168" t="s">
        <v>118</v>
      </c>
      <c r="F2" s="168" t="s">
        <v>119</v>
      </c>
      <c r="G2" s="168" t="s">
        <v>120</v>
      </c>
      <c r="H2" s="168" t="s">
        <v>121</v>
      </c>
      <c r="I2" s="168" t="s">
        <v>122</v>
      </c>
      <c r="J2" s="168" t="s">
        <v>123</v>
      </c>
      <c r="K2" s="168" t="s">
        <v>124</v>
      </c>
      <c r="L2" s="168" t="s">
        <v>125</v>
      </c>
      <c r="M2" s="168" t="s">
        <v>126</v>
      </c>
      <c r="N2" s="168" t="s">
        <v>127</v>
      </c>
      <c r="O2" s="168" t="s">
        <v>128</v>
      </c>
      <c r="P2" s="168" t="s">
        <v>129</v>
      </c>
      <c r="Q2" s="168" t="s">
        <v>130</v>
      </c>
      <c r="R2" s="168" t="s">
        <v>131</v>
      </c>
      <c r="S2" s="168" t="s">
        <v>132</v>
      </c>
      <c r="T2" s="168" t="s">
        <v>133</v>
      </c>
      <c r="U2" s="168" t="s">
        <v>134</v>
      </c>
      <c r="V2" s="168" t="s">
        <v>135</v>
      </c>
      <c r="W2" s="168" t="s">
        <v>136</v>
      </c>
      <c r="X2" s="168" t="s">
        <v>137</v>
      </c>
      <c r="Y2" s="168" t="s">
        <v>138</v>
      </c>
      <c r="Z2" s="168" t="s">
        <v>139</v>
      </c>
      <c r="AA2" s="168" t="s">
        <v>140</v>
      </c>
      <c r="AB2" s="168" t="s">
        <v>141</v>
      </c>
      <c r="AC2" s="168" t="s">
        <v>142</v>
      </c>
      <c r="AD2" s="168" t="s">
        <v>143</v>
      </c>
      <c r="AE2" s="168" t="s">
        <v>144</v>
      </c>
      <c r="AF2" s="168" t="s">
        <v>145</v>
      </c>
      <c r="AG2" s="168" t="s">
        <v>146</v>
      </c>
      <c r="AH2" s="167" t="s">
        <v>147</v>
      </c>
      <c r="AI2" s="167"/>
    </row>
    <row r="3" customFormat="false" ht="22.5" hidden="false" customHeight="true" outlineLevel="0" collapsed="false">
      <c r="A3" s="166"/>
      <c r="B3" s="167" t="n">
        <v>50</v>
      </c>
      <c r="C3" s="167" t="n">
        <v>120</v>
      </c>
      <c r="D3" s="167" t="n">
        <v>50</v>
      </c>
      <c r="E3" s="167" t="n">
        <v>50</v>
      </c>
      <c r="F3" s="167" t="n">
        <v>100</v>
      </c>
      <c r="G3" s="167" t="n">
        <v>50</v>
      </c>
      <c r="H3" s="167" t="n">
        <v>100</v>
      </c>
      <c r="I3" s="167" t="n">
        <v>50</v>
      </c>
      <c r="J3" s="167" t="n">
        <v>50</v>
      </c>
      <c r="K3" s="167" t="n">
        <v>150</v>
      </c>
      <c r="L3" s="167" t="n">
        <v>300</v>
      </c>
      <c r="M3" s="167" t="n">
        <v>190</v>
      </c>
      <c r="N3" s="167" t="n">
        <v>100</v>
      </c>
      <c r="O3" s="167" t="n">
        <v>90</v>
      </c>
      <c r="P3" s="167" t="n">
        <v>100</v>
      </c>
      <c r="Q3" s="167" t="n">
        <v>100</v>
      </c>
      <c r="R3" s="167" t="n">
        <v>100</v>
      </c>
      <c r="S3" s="167" t="n">
        <v>80</v>
      </c>
      <c r="T3" s="167" t="n">
        <v>100</v>
      </c>
      <c r="U3" s="167" t="n">
        <v>100</v>
      </c>
      <c r="V3" s="167" t="n">
        <v>100</v>
      </c>
      <c r="W3" s="167" t="n">
        <v>100</v>
      </c>
      <c r="X3" s="167" t="n">
        <v>100</v>
      </c>
      <c r="Y3" s="167" t="n">
        <v>100</v>
      </c>
      <c r="Z3" s="167" t="n">
        <v>200</v>
      </c>
      <c r="AA3" s="167" t="n">
        <v>200</v>
      </c>
      <c r="AB3" s="167" t="n">
        <v>80</v>
      </c>
      <c r="AC3" s="167" t="n">
        <v>200</v>
      </c>
      <c r="AD3" s="167" t="n">
        <v>50</v>
      </c>
      <c r="AE3" s="167" t="n">
        <v>60</v>
      </c>
      <c r="AF3" s="167" t="n">
        <v>50</v>
      </c>
      <c r="AG3" s="167" t="n">
        <v>50</v>
      </c>
      <c r="AH3" s="167" t="s">
        <v>148</v>
      </c>
      <c r="AI3" s="167"/>
    </row>
    <row r="4" customFormat="false" ht="15.75" hidden="false" customHeight="false" outlineLevel="0" collapsed="false">
      <c r="A4" s="169"/>
      <c r="B4" s="167" t="n">
        <v>32</v>
      </c>
      <c r="C4" s="167" t="n">
        <v>31</v>
      </c>
      <c r="D4" s="167" t="n">
        <v>30</v>
      </c>
      <c r="E4" s="167" t="n">
        <v>29</v>
      </c>
      <c r="F4" s="167" t="n">
        <v>28</v>
      </c>
      <c r="G4" s="167" t="n">
        <v>27</v>
      </c>
      <c r="H4" s="167" t="n">
        <v>2</v>
      </c>
      <c r="I4" s="167" t="n">
        <v>25</v>
      </c>
      <c r="J4" s="167" t="n">
        <v>24</v>
      </c>
      <c r="K4" s="167" t="n">
        <v>23</v>
      </c>
      <c r="L4" s="167" t="n">
        <v>22</v>
      </c>
      <c r="M4" s="167" t="n">
        <v>21</v>
      </c>
      <c r="N4" s="167" t="n">
        <v>20</v>
      </c>
      <c r="O4" s="167" t="n">
        <v>19</v>
      </c>
      <c r="P4" s="167" t="n">
        <v>18</v>
      </c>
      <c r="Q4" s="167" t="n">
        <v>17</v>
      </c>
      <c r="R4" s="167" t="n">
        <v>16</v>
      </c>
      <c r="S4" s="167" t="n">
        <v>15</v>
      </c>
      <c r="T4" s="167" t="n">
        <v>14</v>
      </c>
      <c r="U4" s="167" t="n">
        <v>13</v>
      </c>
      <c r="V4" s="167" t="n">
        <v>12</v>
      </c>
      <c r="W4" s="167" t="n">
        <v>11</v>
      </c>
      <c r="X4" s="167" t="n">
        <v>10</v>
      </c>
      <c r="Y4" s="167" t="n">
        <v>9</v>
      </c>
      <c r="Z4" s="167" t="n">
        <v>8</v>
      </c>
      <c r="AA4" s="167" t="n">
        <v>7</v>
      </c>
      <c r="AB4" s="167" t="n">
        <v>6</v>
      </c>
      <c r="AC4" s="167" t="n">
        <v>5</v>
      </c>
      <c r="AD4" s="167" t="n">
        <v>4</v>
      </c>
      <c r="AE4" s="167" t="n">
        <v>3</v>
      </c>
      <c r="AF4" s="167" t="n">
        <v>2</v>
      </c>
      <c r="AG4" s="167" t="n">
        <v>1</v>
      </c>
      <c r="AH4" s="170"/>
      <c r="AI4" s="171"/>
    </row>
    <row r="5" customFormat="false" ht="31.5" hidden="false" customHeight="true" outlineLevel="0" collapsed="false">
      <c r="A5" s="172" t="n">
        <f aca="false">SUM(B5:AG5)</f>
        <v>16.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 t="n">
        <v>16.6</v>
      </c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4" t="s">
        <v>149</v>
      </c>
      <c r="AI5" s="175" t="s">
        <v>3</v>
      </c>
    </row>
    <row r="6" customFormat="false" ht="25.5" hidden="false" customHeight="false" outlineLevel="0" collapsed="false">
      <c r="A6" s="172" t="n">
        <f aca="false">SUM(B6:AG6)</f>
        <v>9.1</v>
      </c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 t="n">
        <v>9.1</v>
      </c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4" t="s">
        <v>150</v>
      </c>
      <c r="AI6" s="175"/>
    </row>
    <row r="7" customFormat="false" ht="25.5" hidden="false" customHeight="false" outlineLevel="0" collapsed="false">
      <c r="A7" s="172" t="n">
        <f aca="false">SUM(B7:AG7)</f>
        <v>4.9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 t="n">
        <v>4.9</v>
      </c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4" t="s">
        <v>151</v>
      </c>
      <c r="AI7" s="175"/>
    </row>
    <row r="8" customFormat="false" ht="25.5" hidden="false" customHeight="false" outlineLevel="0" collapsed="false">
      <c r="A8" s="172" t="n">
        <f aca="false">SUM(B8:AG8)</f>
        <v>0.75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 t="n">
        <v>0.75</v>
      </c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4" t="s">
        <v>152</v>
      </c>
      <c r="AI8" s="175"/>
    </row>
    <row r="9" customFormat="false" ht="25.5" hidden="false" customHeight="false" outlineLevel="0" collapsed="false">
      <c r="A9" s="172" t="n">
        <f aca="false">SUM(B9:AG9)</f>
        <v>0.7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 t="n">
        <v>0.7</v>
      </c>
      <c r="Y9" s="173"/>
      <c r="Z9" s="173"/>
      <c r="AA9" s="173"/>
      <c r="AB9" s="173"/>
      <c r="AC9" s="173"/>
      <c r="AD9" s="173"/>
      <c r="AE9" s="173"/>
      <c r="AF9" s="173"/>
      <c r="AG9" s="173"/>
      <c r="AH9" s="174" t="s">
        <v>153</v>
      </c>
      <c r="AI9" s="175"/>
    </row>
    <row r="10" customFormat="false" ht="36" hidden="false" customHeight="true" outlineLevel="0" collapsed="false">
      <c r="A10" s="172" t="n">
        <f aca="false">SUM(B10:AG10)</f>
        <v>57.93</v>
      </c>
      <c r="B10" s="173"/>
      <c r="C10" s="173" t="n">
        <v>6.48</v>
      </c>
      <c r="D10" s="173"/>
      <c r="E10" s="173"/>
      <c r="F10" s="173"/>
      <c r="G10" s="173"/>
      <c r="H10" s="173"/>
      <c r="I10" s="173"/>
      <c r="J10" s="173"/>
      <c r="K10" s="173"/>
      <c r="L10" s="173" t="n">
        <v>8.25</v>
      </c>
      <c r="M10" s="173"/>
      <c r="N10" s="173"/>
      <c r="O10" s="173"/>
      <c r="P10" s="173"/>
      <c r="Q10" s="173"/>
      <c r="R10" s="173"/>
      <c r="S10" s="173"/>
      <c r="T10" s="173" t="n">
        <v>21.6</v>
      </c>
      <c r="U10" s="173"/>
      <c r="V10" s="173" t="n">
        <v>21.6</v>
      </c>
      <c r="W10" s="173"/>
      <c r="X10" s="173"/>
      <c r="Y10" s="173"/>
      <c r="Z10" s="173"/>
      <c r="AA10" s="173"/>
      <c r="AB10" s="173"/>
      <c r="AC10" s="173"/>
      <c r="AD10" s="173"/>
      <c r="AE10" s="173"/>
      <c r="AF10" s="173"/>
      <c r="AG10" s="173"/>
      <c r="AH10" s="174" t="s">
        <v>66</v>
      </c>
      <c r="AI10" s="175"/>
    </row>
    <row r="11" customFormat="false" ht="25.5" hidden="false" customHeight="false" outlineLevel="0" collapsed="false">
      <c r="A11" s="172" t="n">
        <f aca="false">SUM(B11:AG11)</f>
        <v>2.37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 t="n">
        <v>2.37</v>
      </c>
      <c r="Y11" s="176"/>
      <c r="Z11" s="176"/>
      <c r="AA11" s="176"/>
      <c r="AB11" s="176"/>
      <c r="AC11" s="176"/>
      <c r="AD11" s="176"/>
      <c r="AE11" s="176"/>
      <c r="AF11" s="176"/>
      <c r="AG11" s="176"/>
      <c r="AH11" s="177" t="s">
        <v>154</v>
      </c>
      <c r="AI11" s="175"/>
    </row>
    <row r="12" customFormat="false" ht="15.75" hidden="false" customHeight="false" outlineLevel="0" collapsed="false">
      <c r="A12" s="169"/>
      <c r="B12" s="167" t="n">
        <v>32</v>
      </c>
      <c r="C12" s="167" t="n">
        <v>31</v>
      </c>
      <c r="D12" s="167" t="n">
        <v>30</v>
      </c>
      <c r="E12" s="167" t="n">
        <v>29</v>
      </c>
      <c r="F12" s="167" t="n">
        <v>28</v>
      </c>
      <c r="G12" s="167" t="n">
        <v>27</v>
      </c>
      <c r="H12" s="167" t="n">
        <v>2</v>
      </c>
      <c r="I12" s="167" t="n">
        <v>25</v>
      </c>
      <c r="J12" s="167" t="n">
        <v>24</v>
      </c>
      <c r="K12" s="167" t="n">
        <v>23</v>
      </c>
      <c r="L12" s="167" t="n">
        <v>22</v>
      </c>
      <c r="M12" s="167" t="n">
        <v>21</v>
      </c>
      <c r="N12" s="167" t="n">
        <v>20</v>
      </c>
      <c r="O12" s="167" t="n">
        <v>19</v>
      </c>
      <c r="P12" s="167" t="n">
        <v>18</v>
      </c>
      <c r="Q12" s="167" t="n">
        <v>17</v>
      </c>
      <c r="R12" s="167" t="n">
        <v>16</v>
      </c>
      <c r="S12" s="167" t="n">
        <v>15</v>
      </c>
      <c r="T12" s="167" t="n">
        <v>14</v>
      </c>
      <c r="U12" s="167" t="n">
        <v>13</v>
      </c>
      <c r="V12" s="167" t="n">
        <v>12</v>
      </c>
      <c r="W12" s="167" t="n">
        <v>11</v>
      </c>
      <c r="X12" s="167" t="n">
        <v>10</v>
      </c>
      <c r="Y12" s="167" t="n">
        <v>9</v>
      </c>
      <c r="Z12" s="167" t="n">
        <v>8</v>
      </c>
      <c r="AA12" s="167" t="n">
        <v>7</v>
      </c>
      <c r="AB12" s="167" t="n">
        <v>6</v>
      </c>
      <c r="AC12" s="167" t="n">
        <v>5</v>
      </c>
      <c r="AD12" s="167" t="n">
        <v>4</v>
      </c>
      <c r="AE12" s="167" t="n">
        <v>3</v>
      </c>
      <c r="AF12" s="167" t="n">
        <v>2</v>
      </c>
      <c r="AG12" s="167" t="n">
        <v>1</v>
      </c>
      <c r="AH12" s="170"/>
      <c r="AI12" s="175"/>
    </row>
    <row r="13" customFormat="false" ht="38.25" hidden="false" customHeight="false" outlineLevel="0" collapsed="false">
      <c r="A13" s="172" t="n">
        <f aca="false">SUM(B13:AG13)</f>
        <v>11.5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 t="n">
        <v>11.5</v>
      </c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4" t="s">
        <v>155</v>
      </c>
      <c r="AI13" s="175"/>
    </row>
    <row r="14" customFormat="false" ht="33.75" hidden="false" customHeight="true" outlineLevel="0" collapsed="false">
      <c r="A14" s="172" t="n">
        <f aca="false">SUM(B14:AG14)</f>
        <v>18.56</v>
      </c>
      <c r="B14" s="173"/>
      <c r="C14" s="173" t="n">
        <v>5.04</v>
      </c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 t="n">
        <v>13.52</v>
      </c>
      <c r="T14" s="173"/>
      <c r="U14" s="173"/>
      <c r="V14" s="173"/>
      <c r="W14" s="173"/>
      <c r="X14" s="173"/>
      <c r="Y14" s="173"/>
      <c r="Z14" s="173"/>
      <c r="AA14" s="173"/>
      <c r="AB14" s="173"/>
      <c r="AC14" s="173"/>
      <c r="AD14" s="173"/>
      <c r="AE14" s="173"/>
      <c r="AF14" s="173"/>
      <c r="AG14" s="173"/>
      <c r="AH14" s="174" t="s">
        <v>156</v>
      </c>
      <c r="AI14" s="175"/>
    </row>
    <row r="15" customFormat="false" ht="25.5" hidden="false" customHeight="false" outlineLevel="0" collapsed="false">
      <c r="A15" s="172" t="n">
        <f aca="false">SUM(B15:AG15)</f>
        <v>3</v>
      </c>
      <c r="B15" s="173"/>
      <c r="C15" s="173"/>
      <c r="D15" s="173"/>
      <c r="E15" s="173"/>
      <c r="F15" s="173" t="n">
        <v>1.5</v>
      </c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 t="n">
        <v>1.5</v>
      </c>
      <c r="Z15" s="173"/>
      <c r="AA15" s="173"/>
      <c r="AB15" s="173"/>
      <c r="AC15" s="173"/>
      <c r="AD15" s="173"/>
      <c r="AE15" s="173"/>
      <c r="AF15" s="173"/>
      <c r="AG15" s="173"/>
      <c r="AH15" s="174" t="s">
        <v>157</v>
      </c>
      <c r="AI15" s="175"/>
    </row>
    <row r="16" customFormat="false" ht="25.5" hidden="false" customHeight="false" outlineLevel="0" collapsed="false">
      <c r="A16" s="172" t="n">
        <f aca="false">SUM(B16:AG16)</f>
        <v>0.15</v>
      </c>
      <c r="B16" s="173"/>
      <c r="C16" s="173"/>
      <c r="D16" s="173"/>
      <c r="E16" s="173"/>
      <c r="F16" s="173"/>
      <c r="G16" s="173"/>
      <c r="H16" s="173"/>
      <c r="I16" s="173"/>
      <c r="J16" s="173"/>
      <c r="K16" s="173" t="n">
        <v>0.15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4" t="s">
        <v>158</v>
      </c>
      <c r="AI16" s="175"/>
    </row>
    <row r="17" customFormat="false" ht="24" hidden="false" customHeight="false" outlineLevel="0" collapsed="false">
      <c r="A17" s="172" t="n">
        <f aca="false">SUM(B17:AG17)</f>
        <v>7.88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 t="n">
        <v>7.88</v>
      </c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4" t="s">
        <v>69</v>
      </c>
      <c r="AI17" s="175"/>
    </row>
    <row r="18" customFormat="false" ht="24" hidden="false" customHeight="false" outlineLevel="0" collapsed="false">
      <c r="A18" s="172" t="n">
        <f aca="false">SUM(B18:AG18)</f>
        <v>0.08</v>
      </c>
      <c r="B18" s="173"/>
      <c r="C18" s="173"/>
      <c r="D18" s="173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 t="n">
        <v>0.08</v>
      </c>
      <c r="Y18" s="173"/>
      <c r="Z18" s="173"/>
      <c r="AA18" s="173"/>
      <c r="AB18" s="173"/>
      <c r="AC18" s="173"/>
      <c r="AD18" s="173"/>
      <c r="AE18" s="173"/>
      <c r="AF18" s="173"/>
      <c r="AG18" s="173"/>
      <c r="AH18" s="174" t="s">
        <v>159</v>
      </c>
      <c r="AI18" s="175"/>
    </row>
    <row r="19" customFormat="false" ht="24" hidden="false" customHeight="false" outlineLevel="0" collapsed="false">
      <c r="A19" s="172" t="n">
        <f aca="false">SUM(B19:AG19)</f>
        <v>3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3" t="n">
        <v>3</v>
      </c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4" t="s">
        <v>72</v>
      </c>
      <c r="AI19" s="175"/>
    </row>
    <row r="20" customFormat="false" ht="32.25" hidden="false" customHeight="true" outlineLevel="0" collapsed="false">
      <c r="A20" s="172" t="n">
        <f aca="false">SUM(B20:AG20)</f>
        <v>23.1</v>
      </c>
      <c r="B20" s="173"/>
      <c r="C20" s="173"/>
      <c r="D20" s="173"/>
      <c r="E20" s="173" t="n">
        <v>3.55</v>
      </c>
      <c r="F20" s="173"/>
      <c r="G20" s="173"/>
      <c r="H20" s="173"/>
      <c r="I20" s="173"/>
      <c r="J20" s="173" t="n">
        <v>0.63</v>
      </c>
      <c r="K20" s="173" t="n">
        <v>3.99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 t="n">
        <v>14.93</v>
      </c>
      <c r="AC20" s="173"/>
      <c r="AD20" s="173"/>
      <c r="AE20" s="173"/>
      <c r="AF20" s="173"/>
      <c r="AG20" s="173"/>
      <c r="AH20" s="174" t="s">
        <v>160</v>
      </c>
      <c r="AI20" s="175"/>
    </row>
    <row r="21" customFormat="false" ht="31.5" hidden="false" customHeight="true" outlineLevel="0" collapsed="false">
      <c r="A21" s="172" t="n">
        <f aca="false">SUM(B21:AG21)</f>
        <v>16.3</v>
      </c>
      <c r="B21" s="173"/>
      <c r="C21" s="173"/>
      <c r="D21" s="173"/>
      <c r="E21" s="173"/>
      <c r="F21" s="173" t="n">
        <v>2.1</v>
      </c>
      <c r="G21" s="173"/>
      <c r="H21" s="173"/>
      <c r="I21" s="173"/>
      <c r="J21" s="173"/>
      <c r="K21" s="173"/>
      <c r="L21" s="173"/>
      <c r="M21" s="173"/>
      <c r="N21" s="173"/>
      <c r="O21" s="173" t="n">
        <v>14.2</v>
      </c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4" t="s">
        <v>161</v>
      </c>
      <c r="AI21" s="175"/>
    </row>
    <row r="22" customFormat="false" ht="39" hidden="false" customHeight="true" outlineLevel="0" collapsed="false">
      <c r="A22" s="172" t="n">
        <f aca="false">SUM(B22:AG22)</f>
        <v>127.53</v>
      </c>
      <c r="B22" s="173"/>
      <c r="C22" s="173"/>
      <c r="D22" s="173"/>
      <c r="E22" s="173"/>
      <c r="F22" s="173" t="n">
        <v>2.7</v>
      </c>
      <c r="G22" s="173" t="n">
        <v>1.45</v>
      </c>
      <c r="H22" s="173"/>
      <c r="I22" s="173" t="n">
        <v>5.58</v>
      </c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 t="n">
        <v>13.3</v>
      </c>
      <c r="Z22" s="173"/>
      <c r="AA22" s="173" t="n">
        <v>24.9</v>
      </c>
      <c r="AB22" s="173"/>
      <c r="AC22" s="173" t="n">
        <v>79.6</v>
      </c>
      <c r="AD22" s="173"/>
      <c r="AE22" s="173"/>
      <c r="AF22" s="173"/>
      <c r="AG22" s="173"/>
      <c r="AH22" s="174" t="s">
        <v>162</v>
      </c>
      <c r="AI22" s="175"/>
    </row>
    <row r="23" customFormat="false" ht="24" hidden="false" customHeight="false" outlineLevel="0" collapsed="false">
      <c r="A23" s="172" t="n">
        <f aca="false">SUM(B23:AG23)</f>
        <v>1.32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 t="n">
        <v>1.32</v>
      </c>
      <c r="AH23" s="174" t="s">
        <v>163</v>
      </c>
      <c r="AI23" s="175"/>
    </row>
    <row r="24" customFormat="false" ht="24" hidden="false" customHeight="false" outlineLevel="0" collapsed="false">
      <c r="A24" s="172" t="n">
        <f aca="false">SUM(B24:AG24)</f>
        <v>1.25</v>
      </c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 t="n">
        <v>1.25</v>
      </c>
      <c r="AG24" s="176"/>
      <c r="AH24" s="174" t="s">
        <v>164</v>
      </c>
      <c r="AI24" s="175"/>
    </row>
    <row r="25" customFormat="false" ht="24" hidden="false" customHeight="false" outlineLevel="0" collapsed="false">
      <c r="A25" s="172" t="n">
        <f aca="false">SUM(B25:AG25)</f>
        <v>0.3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 t="n">
        <v>0.3</v>
      </c>
      <c r="AG25" s="176"/>
      <c r="AH25" s="174" t="s">
        <v>165</v>
      </c>
      <c r="AI25" s="175"/>
    </row>
    <row r="26" customFormat="false" ht="31.5" hidden="false" customHeight="true" outlineLevel="0" collapsed="false">
      <c r="A26" s="172" t="n">
        <f aca="false">SUM(B26:AG26)</f>
        <v>86.86</v>
      </c>
      <c r="B26" s="173"/>
      <c r="C26" s="173" t="n">
        <v>6.48</v>
      </c>
      <c r="D26" s="173"/>
      <c r="E26" s="173"/>
      <c r="F26" s="173" t="n">
        <v>11.5</v>
      </c>
      <c r="G26" s="173"/>
      <c r="H26" s="173"/>
      <c r="I26" s="173"/>
      <c r="J26" s="173"/>
      <c r="K26" s="173" t="n">
        <v>23.25</v>
      </c>
      <c r="L26" s="173"/>
      <c r="M26" s="173" t="n">
        <v>18.53</v>
      </c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 t="n">
        <v>27.1</v>
      </c>
      <c r="Z26" s="173"/>
      <c r="AA26" s="173"/>
      <c r="AB26" s="173"/>
      <c r="AC26" s="173"/>
      <c r="AD26" s="173"/>
      <c r="AE26" s="173"/>
      <c r="AF26" s="173"/>
      <c r="AG26" s="173"/>
      <c r="AH26" s="174" t="s">
        <v>166</v>
      </c>
      <c r="AI26" s="175"/>
    </row>
    <row r="27" customFormat="false" ht="25.5" hidden="false" customHeight="true" outlineLevel="0" collapsed="false">
      <c r="A27" s="172" t="n">
        <f aca="false">SUM(B27:AG27)</f>
        <v>1.83</v>
      </c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 t="n">
        <v>0.8</v>
      </c>
      <c r="R27" s="173"/>
      <c r="S27" s="173"/>
      <c r="T27" s="173" t="n">
        <v>0.12</v>
      </c>
      <c r="U27" s="173"/>
      <c r="V27" s="173"/>
      <c r="W27" s="173"/>
      <c r="X27" s="173"/>
      <c r="Y27" s="173"/>
      <c r="Z27" s="173"/>
      <c r="AA27" s="173"/>
      <c r="AB27" s="173"/>
      <c r="AC27" s="173"/>
      <c r="AD27" s="173" t="n">
        <v>0.01</v>
      </c>
      <c r="AE27" s="176" t="n">
        <v>0.5</v>
      </c>
      <c r="AF27" s="176" t="n">
        <v>0.4</v>
      </c>
      <c r="AG27" s="173"/>
      <c r="AH27" s="174" t="s">
        <v>167</v>
      </c>
      <c r="AI27" s="175"/>
    </row>
    <row r="28" customFormat="false" ht="26.25" hidden="false" customHeight="true" outlineLevel="0" collapsed="false">
      <c r="A28" s="172" t="n">
        <f aca="false">SUM(B28:AG28)</f>
        <v>5.09</v>
      </c>
      <c r="B28" s="173"/>
      <c r="C28" s="173"/>
      <c r="D28" s="173"/>
      <c r="E28" s="173" t="n">
        <v>0.63</v>
      </c>
      <c r="F28" s="173"/>
      <c r="G28" s="173" t="n">
        <v>0.94</v>
      </c>
      <c r="H28" s="173" t="n">
        <v>1.75</v>
      </c>
      <c r="I28" s="173" t="n">
        <v>1.07</v>
      </c>
      <c r="J28" s="173"/>
      <c r="K28" s="173" t="n">
        <v>0.7</v>
      </c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4" t="s">
        <v>168</v>
      </c>
      <c r="AI28" s="175"/>
    </row>
    <row r="29" customFormat="false" ht="32.25" hidden="false" customHeight="true" outlineLevel="0" collapsed="false">
      <c r="A29" s="172" t="n">
        <f aca="false">SUM(B29:AG29)</f>
        <v>23.74</v>
      </c>
      <c r="B29" s="173"/>
      <c r="C29" s="173"/>
      <c r="D29" s="173" t="n">
        <v>1.8</v>
      </c>
      <c r="E29" s="173"/>
      <c r="F29" s="173"/>
      <c r="G29" s="173"/>
      <c r="H29" s="173"/>
      <c r="I29" s="173"/>
      <c r="J29" s="173"/>
      <c r="K29" s="173"/>
      <c r="L29" s="173" t="n">
        <v>8.93</v>
      </c>
      <c r="M29" s="173" t="n">
        <v>0.57</v>
      </c>
      <c r="N29" s="173"/>
      <c r="O29" s="173"/>
      <c r="P29" s="173" t="n">
        <v>0.2</v>
      </c>
      <c r="Q29" s="173"/>
      <c r="R29" s="173" t="n">
        <v>1.9</v>
      </c>
      <c r="S29" s="173" t="n">
        <v>0.4</v>
      </c>
      <c r="T29" s="173"/>
      <c r="U29" s="173" t="n">
        <v>2.5</v>
      </c>
      <c r="V29" s="173" t="n">
        <v>3</v>
      </c>
      <c r="W29" s="173"/>
      <c r="X29" s="173" t="n">
        <v>0.3</v>
      </c>
      <c r="Y29" s="173" t="n">
        <v>3</v>
      </c>
      <c r="Z29" s="173"/>
      <c r="AA29" s="173"/>
      <c r="AB29" s="173" t="n">
        <v>1.14</v>
      </c>
      <c r="AC29" s="173"/>
      <c r="AD29" s="173"/>
      <c r="AE29" s="173"/>
      <c r="AF29" s="173"/>
      <c r="AG29" s="173"/>
      <c r="AH29" s="174" t="s">
        <v>70</v>
      </c>
      <c r="AI29" s="175"/>
    </row>
    <row r="30" customFormat="false" ht="15.75" hidden="false" customHeight="false" outlineLevel="0" collapsed="false">
      <c r="A30" s="169"/>
      <c r="B30" s="167" t="n">
        <v>32</v>
      </c>
      <c r="C30" s="167" t="n">
        <v>31</v>
      </c>
      <c r="D30" s="167" t="n">
        <v>30</v>
      </c>
      <c r="E30" s="167" t="n">
        <v>29</v>
      </c>
      <c r="F30" s="167" t="n">
        <v>28</v>
      </c>
      <c r="G30" s="167" t="n">
        <v>27</v>
      </c>
      <c r="H30" s="167" t="n">
        <v>2</v>
      </c>
      <c r="I30" s="167" t="n">
        <v>25</v>
      </c>
      <c r="J30" s="167" t="n">
        <v>24</v>
      </c>
      <c r="K30" s="167" t="n">
        <v>23</v>
      </c>
      <c r="L30" s="167" t="n">
        <v>22</v>
      </c>
      <c r="M30" s="167" t="n">
        <v>21</v>
      </c>
      <c r="N30" s="167" t="n">
        <v>20</v>
      </c>
      <c r="O30" s="167" t="n">
        <v>19</v>
      </c>
      <c r="P30" s="167" t="n">
        <v>18</v>
      </c>
      <c r="Q30" s="167" t="n">
        <v>17</v>
      </c>
      <c r="R30" s="167" t="n">
        <v>16</v>
      </c>
      <c r="S30" s="167" t="n">
        <v>15</v>
      </c>
      <c r="T30" s="167" t="n">
        <v>14</v>
      </c>
      <c r="U30" s="167" t="n">
        <v>13</v>
      </c>
      <c r="V30" s="167" t="n">
        <v>12</v>
      </c>
      <c r="W30" s="167" t="n">
        <v>11</v>
      </c>
      <c r="X30" s="167" t="n">
        <v>10</v>
      </c>
      <c r="Y30" s="167" t="n">
        <v>9</v>
      </c>
      <c r="Z30" s="167" t="n">
        <v>8</v>
      </c>
      <c r="AA30" s="167" t="n">
        <v>7</v>
      </c>
      <c r="AB30" s="167" t="n">
        <v>6</v>
      </c>
      <c r="AC30" s="167" t="n">
        <v>5</v>
      </c>
      <c r="AD30" s="167" t="n">
        <v>4</v>
      </c>
      <c r="AE30" s="167" t="n">
        <v>3</v>
      </c>
      <c r="AF30" s="167" t="n">
        <v>2</v>
      </c>
      <c r="AG30" s="167" t="n">
        <v>1</v>
      </c>
      <c r="AH30" s="170"/>
      <c r="AI30" s="175"/>
    </row>
    <row r="31" customFormat="false" ht="24" hidden="false" customHeight="false" outlineLevel="0" collapsed="false">
      <c r="A31" s="172" t="n">
        <f aca="false">SUM(B31:AG31)</f>
        <v>0.5</v>
      </c>
      <c r="B31" s="173"/>
      <c r="C31" s="173"/>
      <c r="D31" s="173"/>
      <c r="E31" s="173"/>
      <c r="F31" s="173" t="n">
        <v>0.5</v>
      </c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4" t="s">
        <v>169</v>
      </c>
      <c r="AI31" s="175"/>
    </row>
    <row r="32" customFormat="false" ht="24" hidden="false" customHeight="false" outlineLevel="0" collapsed="false">
      <c r="A32" s="172" t="n">
        <f aca="false">SUM(B32:AG32)</f>
        <v>7</v>
      </c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 t="n">
        <v>7</v>
      </c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4" t="s">
        <v>170</v>
      </c>
      <c r="AI32" s="175"/>
    </row>
    <row r="33" customFormat="false" ht="24" hidden="false" customHeight="false" outlineLevel="0" collapsed="false">
      <c r="A33" s="172" t="n">
        <f aca="false">SUM(B33:AG33)</f>
        <v>3.75</v>
      </c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 t="n">
        <v>3.75</v>
      </c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4" t="s">
        <v>73</v>
      </c>
      <c r="AI33" s="175"/>
    </row>
    <row r="34" customFormat="false" ht="33" hidden="false" customHeight="true" outlineLevel="0" collapsed="false">
      <c r="A34" s="172" t="n">
        <f aca="false">SUM(B34:AG34)</f>
        <v>20.4</v>
      </c>
      <c r="B34" s="173"/>
      <c r="C34" s="173"/>
      <c r="D34" s="173" t="n">
        <v>0.5</v>
      </c>
      <c r="E34" s="173" t="n">
        <v>0.25</v>
      </c>
      <c r="F34" s="173"/>
      <c r="G34" s="173" t="n">
        <v>0.5</v>
      </c>
      <c r="H34" s="173" t="n">
        <v>1.75</v>
      </c>
      <c r="I34" s="173"/>
      <c r="J34" s="173"/>
      <c r="K34" s="173" t="n">
        <v>4.79</v>
      </c>
      <c r="L34" s="173"/>
      <c r="M34" s="173"/>
      <c r="N34" s="173"/>
      <c r="O34" s="173"/>
      <c r="P34" s="173" t="n">
        <v>1</v>
      </c>
      <c r="Q34" s="173" t="n">
        <v>0.8</v>
      </c>
      <c r="R34" s="173" t="n">
        <v>1.5</v>
      </c>
      <c r="S34" s="173"/>
      <c r="T34" s="173" t="n">
        <v>1</v>
      </c>
      <c r="U34" s="173" t="n">
        <v>0.8</v>
      </c>
      <c r="V34" s="173" t="n">
        <v>1</v>
      </c>
      <c r="W34" s="173" t="n">
        <v>1</v>
      </c>
      <c r="X34" s="173"/>
      <c r="Y34" s="173"/>
      <c r="Z34" s="173"/>
      <c r="AA34" s="173"/>
      <c r="AB34" s="173" t="n">
        <v>0.72</v>
      </c>
      <c r="AC34" s="173" t="n">
        <v>4.79</v>
      </c>
      <c r="AD34" s="173"/>
      <c r="AE34" s="173"/>
      <c r="AF34" s="173"/>
      <c r="AG34" s="173"/>
      <c r="AH34" s="174" t="s">
        <v>171</v>
      </c>
      <c r="AI34" s="175"/>
    </row>
    <row r="35" customFormat="false" ht="33.75" hidden="false" customHeight="true" outlineLevel="0" collapsed="false">
      <c r="A35" s="172" t="n">
        <f aca="false">SUM(B35:AG35)</f>
        <v>10.205</v>
      </c>
      <c r="B35" s="173"/>
      <c r="C35" s="173" t="n">
        <v>0.15</v>
      </c>
      <c r="D35" s="173"/>
      <c r="E35" s="173"/>
      <c r="F35" s="173"/>
      <c r="G35" s="173"/>
      <c r="H35" s="173"/>
      <c r="I35" s="173"/>
      <c r="J35" s="173"/>
      <c r="K35" s="173"/>
      <c r="L35" s="173" t="n">
        <v>1.8</v>
      </c>
      <c r="M35" s="173"/>
      <c r="N35" s="173" t="n">
        <v>0.075</v>
      </c>
      <c r="O35" s="173"/>
      <c r="P35" s="173"/>
      <c r="Q35" s="173" t="n">
        <v>1</v>
      </c>
      <c r="R35" s="173"/>
      <c r="S35" s="173" t="n">
        <v>0.4</v>
      </c>
      <c r="T35" s="173"/>
      <c r="U35" s="173"/>
      <c r="V35" s="173"/>
      <c r="W35" s="173" t="n">
        <v>1</v>
      </c>
      <c r="X35" s="173" t="n">
        <v>1.2</v>
      </c>
      <c r="Y35" s="173" t="n">
        <v>1.88</v>
      </c>
      <c r="Z35" s="173" t="n">
        <v>1.35</v>
      </c>
      <c r="AA35" s="173" t="n">
        <v>1.35</v>
      </c>
      <c r="AB35" s="173"/>
      <c r="AC35" s="173"/>
      <c r="AD35" s="173"/>
      <c r="AE35" s="173"/>
      <c r="AF35" s="173"/>
      <c r="AG35" s="173"/>
      <c r="AH35" s="174" t="s">
        <v>75</v>
      </c>
      <c r="AI35" s="175"/>
    </row>
    <row r="36" customFormat="false" ht="24" hidden="false" customHeight="false" outlineLevel="0" collapsed="false">
      <c r="A36" s="172" t="n">
        <f aca="false">SUM(B36:AG36)</f>
        <v>0.14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 t="n">
        <v>0.14</v>
      </c>
      <c r="Y36" s="173"/>
      <c r="Z36" s="173"/>
      <c r="AA36" s="173"/>
      <c r="AB36" s="173"/>
      <c r="AC36" s="173"/>
      <c r="AD36" s="173"/>
      <c r="AE36" s="173"/>
      <c r="AF36" s="173"/>
      <c r="AG36" s="173"/>
      <c r="AH36" s="174" t="s">
        <v>172</v>
      </c>
      <c r="AI36" s="175"/>
    </row>
    <row r="37" customFormat="false" ht="24" hidden="false" customHeight="false" outlineLevel="0" collapsed="false">
      <c r="A37" s="172" t="n">
        <f aca="false">SUM(B37:AG37)</f>
        <v>8.81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 t="n">
        <v>2.25</v>
      </c>
      <c r="O37" s="173"/>
      <c r="P37" s="173"/>
      <c r="Q37" s="173"/>
      <c r="R37" s="173"/>
      <c r="S37" s="173"/>
      <c r="T37" s="173"/>
      <c r="U37" s="173"/>
      <c r="V37" s="173"/>
      <c r="W37" s="173" t="n">
        <v>3</v>
      </c>
      <c r="X37" s="173"/>
      <c r="Y37" s="173"/>
      <c r="Z37" s="173"/>
      <c r="AA37" s="173" t="n">
        <v>3.56</v>
      </c>
      <c r="AB37" s="173"/>
      <c r="AC37" s="173"/>
      <c r="AD37" s="173"/>
      <c r="AE37" s="173"/>
      <c r="AF37" s="173"/>
      <c r="AG37" s="173"/>
      <c r="AH37" s="174" t="s">
        <v>173</v>
      </c>
      <c r="AI37" s="175"/>
    </row>
    <row r="38" customFormat="false" ht="33" hidden="false" customHeight="true" outlineLevel="0" collapsed="false">
      <c r="A38" s="172" t="n">
        <f aca="false">SUM(B38:AG38)</f>
        <v>12.85</v>
      </c>
      <c r="B38" s="173"/>
      <c r="C38" s="173"/>
      <c r="D38" s="173"/>
      <c r="E38" s="173"/>
      <c r="F38" s="173"/>
      <c r="G38" s="173" t="n">
        <v>0.65</v>
      </c>
      <c r="H38" s="173"/>
      <c r="I38" s="173"/>
      <c r="J38" s="173" t="n">
        <v>0.85</v>
      </c>
      <c r="K38" s="173"/>
      <c r="L38" s="173"/>
      <c r="M38" s="173" t="n">
        <v>0.76</v>
      </c>
      <c r="N38" s="173"/>
      <c r="O38" s="173"/>
      <c r="P38" s="173" t="n">
        <v>4.5</v>
      </c>
      <c r="Q38" s="173"/>
      <c r="R38" s="173"/>
      <c r="S38" s="173" t="n">
        <v>0.4</v>
      </c>
      <c r="T38" s="173"/>
      <c r="U38" s="173"/>
      <c r="V38" s="173"/>
      <c r="W38" s="173"/>
      <c r="X38" s="173" t="n">
        <v>0.04</v>
      </c>
      <c r="Y38" s="173" t="n">
        <v>5.05</v>
      </c>
      <c r="Z38" s="173"/>
      <c r="AA38" s="173"/>
      <c r="AB38" s="173" t="n">
        <v>0.6</v>
      </c>
      <c r="AC38" s="173"/>
      <c r="AD38" s="173"/>
      <c r="AE38" s="173"/>
      <c r="AF38" s="173"/>
      <c r="AG38" s="173"/>
      <c r="AH38" s="174" t="s">
        <v>174</v>
      </c>
      <c r="AI38" s="175"/>
    </row>
    <row r="39" customFormat="false" ht="24" hidden="false" customHeight="false" outlineLevel="0" collapsed="false">
      <c r="A39" s="172" t="n">
        <f aca="false">SUM(B39:AG39)</f>
        <v>5.41</v>
      </c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 t="n">
        <v>0.7</v>
      </c>
      <c r="R39" s="173"/>
      <c r="S39" s="173" t="n">
        <v>0.4</v>
      </c>
      <c r="T39" s="173"/>
      <c r="U39" s="173"/>
      <c r="V39" s="173" t="n">
        <v>0.6</v>
      </c>
      <c r="W39" s="173"/>
      <c r="X39" s="173" t="n">
        <v>2.94</v>
      </c>
      <c r="Y39" s="173" t="n">
        <v>0.63</v>
      </c>
      <c r="Z39" s="173"/>
      <c r="AA39" s="173"/>
      <c r="AB39" s="173" t="n">
        <v>0.14</v>
      </c>
      <c r="AC39" s="173"/>
      <c r="AD39" s="173"/>
      <c r="AE39" s="173"/>
      <c r="AF39" s="173"/>
      <c r="AG39" s="173"/>
      <c r="AH39" s="174" t="s">
        <v>175</v>
      </c>
      <c r="AI39" s="175"/>
    </row>
    <row r="40" customFormat="false" ht="32.25" hidden="false" customHeight="true" outlineLevel="0" collapsed="false">
      <c r="A40" s="172" t="n">
        <f aca="false">SUM(B40:AG40)</f>
        <v>13.71</v>
      </c>
      <c r="B40" s="173" t="n">
        <v>1.6</v>
      </c>
      <c r="C40" s="173" t="n">
        <v>3.78</v>
      </c>
      <c r="D40" s="173"/>
      <c r="E40" s="173"/>
      <c r="F40" s="173" t="n">
        <v>1.3</v>
      </c>
      <c r="G40" s="173"/>
      <c r="H40" s="173"/>
      <c r="I40" s="173"/>
      <c r="J40" s="173" t="n">
        <v>1.1</v>
      </c>
      <c r="K40" s="173" t="n">
        <v>5.93</v>
      </c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  <c r="AD40" s="173"/>
      <c r="AE40" s="173"/>
      <c r="AF40" s="173"/>
      <c r="AG40" s="173"/>
      <c r="AH40" s="174" t="s">
        <v>176</v>
      </c>
      <c r="AI40" s="175"/>
    </row>
    <row r="41" customFormat="false" ht="25.5" hidden="false" customHeight="false" outlineLevel="0" collapsed="false">
      <c r="A41" s="172" t="n">
        <f aca="false">SUM(B41:AG41)</f>
        <v>8.44</v>
      </c>
      <c r="B41" s="173"/>
      <c r="C41" s="173"/>
      <c r="D41" s="173"/>
      <c r="E41" s="173"/>
      <c r="F41" s="173"/>
      <c r="G41" s="173" t="n">
        <v>0.94</v>
      </c>
      <c r="H41" s="173"/>
      <c r="I41" s="173"/>
      <c r="J41" s="173"/>
      <c r="K41" s="173"/>
      <c r="L41" s="173" t="n">
        <v>7.5</v>
      </c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4" t="s">
        <v>71</v>
      </c>
      <c r="AI41" s="175"/>
    </row>
    <row r="42" customFormat="false" ht="24" hidden="false" customHeight="false" outlineLevel="0" collapsed="false">
      <c r="A42" s="172" t="n">
        <f aca="false">SUM(B42:AG42)</f>
        <v>3.98</v>
      </c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 t="n">
        <v>3.98</v>
      </c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4" t="s">
        <v>67</v>
      </c>
      <c r="AI42" s="175"/>
    </row>
    <row r="43" customFormat="false" ht="25.5" hidden="false" customHeight="false" outlineLevel="0" collapsed="false">
      <c r="A43" s="172" t="n">
        <f aca="false">SUM(B43:AG43)</f>
        <v>1.2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 t="n">
        <v>0.8</v>
      </c>
      <c r="Q43" s="173"/>
      <c r="R43" s="173" t="n">
        <v>0.4</v>
      </c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4" t="s">
        <v>177</v>
      </c>
      <c r="AI43" s="175"/>
    </row>
    <row r="44" customFormat="false" ht="25.5" hidden="false" customHeight="false" outlineLevel="0" collapsed="false">
      <c r="A44" s="172" t="n">
        <f aca="false">SUM(B44:AG44)</f>
        <v>2.76</v>
      </c>
      <c r="B44" s="173"/>
      <c r="C44" s="173"/>
      <c r="D44" s="173"/>
      <c r="E44" s="173"/>
      <c r="F44" s="173"/>
      <c r="G44" s="173"/>
      <c r="H44" s="173"/>
      <c r="I44" s="173"/>
      <c r="J44" s="173" t="n">
        <v>0.34</v>
      </c>
      <c r="K44" s="173"/>
      <c r="L44" s="173"/>
      <c r="M44" s="173" t="n">
        <v>0.62</v>
      </c>
      <c r="N44" s="173"/>
      <c r="O44" s="173"/>
      <c r="P44" s="173"/>
      <c r="Q44" s="173"/>
      <c r="R44" s="173"/>
      <c r="S44" s="173" t="n">
        <v>0.32</v>
      </c>
      <c r="T44" s="173"/>
      <c r="U44" s="173"/>
      <c r="V44" s="173"/>
      <c r="W44" s="173"/>
      <c r="X44" s="173" t="n">
        <v>0.12</v>
      </c>
      <c r="Y44" s="173" t="n">
        <v>1.04</v>
      </c>
      <c r="Z44" s="173"/>
      <c r="AA44" s="173"/>
      <c r="AB44" s="173" t="n">
        <v>0.32</v>
      </c>
      <c r="AC44" s="173"/>
      <c r="AD44" s="173"/>
      <c r="AE44" s="173"/>
      <c r="AF44" s="173"/>
      <c r="AG44" s="173"/>
      <c r="AH44" s="174" t="s">
        <v>178</v>
      </c>
      <c r="AI44" s="175"/>
    </row>
    <row r="45" customFormat="false" ht="25.5" hidden="false" customHeight="false" outlineLevel="0" collapsed="false">
      <c r="A45" s="172" t="n">
        <f aca="false">SUM(B45:AG45)</f>
        <v>8.59</v>
      </c>
      <c r="B45" s="173" t="n">
        <v>1.5</v>
      </c>
      <c r="C45" s="173" t="n">
        <v>4.26</v>
      </c>
      <c r="D45" s="173"/>
      <c r="E45" s="173"/>
      <c r="F45" s="173" t="n">
        <v>1.8</v>
      </c>
      <c r="G45" s="173"/>
      <c r="H45" s="173"/>
      <c r="I45" s="173"/>
      <c r="J45" s="173" t="n">
        <v>1.03</v>
      </c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  <c r="AD45" s="173"/>
      <c r="AE45" s="173"/>
      <c r="AF45" s="173"/>
      <c r="AG45" s="173"/>
      <c r="AH45" s="174" t="s">
        <v>179</v>
      </c>
      <c r="AI45" s="175"/>
    </row>
    <row r="46" customFormat="false" ht="24" hidden="false" customHeight="false" outlineLevel="0" collapsed="false">
      <c r="A46" s="172" t="n">
        <f aca="false">SUM(B46:AG46)</f>
        <v>2.84</v>
      </c>
      <c r="B46" s="173"/>
      <c r="C46" s="173"/>
      <c r="D46" s="173"/>
      <c r="E46" s="173"/>
      <c r="F46" s="173"/>
      <c r="G46" s="173"/>
      <c r="H46" s="173"/>
      <c r="I46" s="173"/>
      <c r="J46" s="173" t="n">
        <v>0.84</v>
      </c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 t="n">
        <v>2</v>
      </c>
      <c r="Z46" s="173"/>
      <c r="AA46" s="173"/>
      <c r="AB46" s="173"/>
      <c r="AC46" s="173"/>
      <c r="AD46" s="173"/>
      <c r="AE46" s="173"/>
      <c r="AF46" s="173"/>
      <c r="AG46" s="173"/>
      <c r="AH46" s="174" t="s">
        <v>180</v>
      </c>
      <c r="AI46" s="175"/>
    </row>
    <row r="47" customFormat="false" ht="24" hidden="false" customHeight="false" outlineLevel="0" collapsed="false">
      <c r="A47" s="172" t="n">
        <f aca="false">SUM(B47:AG47)</f>
        <v>9.28</v>
      </c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 t="n">
        <v>1.4</v>
      </c>
      <c r="V47" s="173"/>
      <c r="W47" s="173"/>
      <c r="X47" s="173"/>
      <c r="Y47" s="173"/>
      <c r="Z47" s="173" t="n">
        <v>7.88</v>
      </c>
      <c r="AA47" s="173"/>
      <c r="AB47" s="173"/>
      <c r="AC47" s="173"/>
      <c r="AD47" s="173"/>
      <c r="AE47" s="173"/>
      <c r="AF47" s="173"/>
      <c r="AG47" s="173"/>
      <c r="AH47" s="174" t="s">
        <v>181</v>
      </c>
      <c r="AI47" s="175"/>
    </row>
    <row r="48" customFormat="false" ht="24" hidden="false" customHeight="false" outlineLevel="0" collapsed="false">
      <c r="A48" s="172" t="n">
        <f aca="false">SUM(B48:AG48)</f>
        <v>4.32</v>
      </c>
      <c r="B48" s="173" t="n">
        <v>1.8</v>
      </c>
      <c r="C48" s="173" t="n">
        <v>2.52</v>
      </c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  <c r="AD48" s="173"/>
      <c r="AE48" s="173"/>
      <c r="AF48" s="173"/>
      <c r="AG48" s="173"/>
      <c r="AH48" s="174" t="s">
        <v>182</v>
      </c>
      <c r="AI48" s="175"/>
    </row>
    <row r="49" customFormat="false" ht="15.75" hidden="false" customHeight="false" outlineLevel="0" collapsed="false">
      <c r="A49" s="169"/>
      <c r="B49" s="167" t="n">
        <v>32</v>
      </c>
      <c r="C49" s="167" t="n">
        <v>31</v>
      </c>
      <c r="D49" s="167" t="n">
        <v>30</v>
      </c>
      <c r="E49" s="167" t="n">
        <v>29</v>
      </c>
      <c r="F49" s="167" t="n">
        <v>28</v>
      </c>
      <c r="G49" s="167" t="n">
        <v>27</v>
      </c>
      <c r="H49" s="167" t="n">
        <v>2</v>
      </c>
      <c r="I49" s="167" t="n">
        <v>25</v>
      </c>
      <c r="J49" s="167" t="n">
        <v>24</v>
      </c>
      <c r="K49" s="167" t="n">
        <v>23</v>
      </c>
      <c r="L49" s="167" t="n">
        <v>22</v>
      </c>
      <c r="M49" s="167" t="n">
        <v>21</v>
      </c>
      <c r="N49" s="167" t="n">
        <v>20</v>
      </c>
      <c r="O49" s="167" t="n">
        <v>19</v>
      </c>
      <c r="P49" s="167" t="n">
        <v>18</v>
      </c>
      <c r="Q49" s="167" t="n">
        <v>17</v>
      </c>
      <c r="R49" s="167" t="n">
        <v>16</v>
      </c>
      <c r="S49" s="167" t="n">
        <v>15</v>
      </c>
      <c r="T49" s="167" t="n">
        <v>14</v>
      </c>
      <c r="U49" s="167" t="n">
        <v>13</v>
      </c>
      <c r="V49" s="167" t="n">
        <v>12</v>
      </c>
      <c r="W49" s="167" t="n">
        <v>11</v>
      </c>
      <c r="X49" s="167" t="n">
        <v>10</v>
      </c>
      <c r="Y49" s="167" t="n">
        <v>9</v>
      </c>
      <c r="Z49" s="167" t="n">
        <v>8</v>
      </c>
      <c r="AA49" s="167" t="n">
        <v>7</v>
      </c>
      <c r="AB49" s="167" t="n">
        <v>6</v>
      </c>
      <c r="AC49" s="167" t="n">
        <v>5</v>
      </c>
      <c r="AD49" s="167" t="n">
        <v>4</v>
      </c>
      <c r="AE49" s="167" t="n">
        <v>3</v>
      </c>
      <c r="AF49" s="167" t="n">
        <v>2</v>
      </c>
      <c r="AG49" s="167" t="n">
        <v>1</v>
      </c>
      <c r="AH49" s="170"/>
      <c r="AI49" s="175"/>
    </row>
    <row r="50" customFormat="false" ht="24" hidden="false" customHeight="false" outlineLevel="0" collapsed="false">
      <c r="A50" s="172" t="n">
        <f aca="false">SUM(B50:AG50)</f>
        <v>6.94</v>
      </c>
      <c r="B50" s="173"/>
      <c r="C50" s="173"/>
      <c r="D50" s="173" t="n">
        <v>0.04</v>
      </c>
      <c r="E50" s="173" t="n">
        <v>0.25</v>
      </c>
      <c r="F50" s="173"/>
      <c r="G50" s="173"/>
      <c r="H50" s="173"/>
      <c r="I50" s="173"/>
      <c r="J50" s="173"/>
      <c r="K50" s="173" t="n">
        <v>0.41</v>
      </c>
      <c r="L50" s="173"/>
      <c r="M50" s="173"/>
      <c r="N50" s="173"/>
      <c r="O50" s="173"/>
      <c r="P50" s="173" t="n">
        <v>0.35</v>
      </c>
      <c r="Q50" s="173"/>
      <c r="R50" s="173"/>
      <c r="S50" s="173"/>
      <c r="T50" s="173" t="n">
        <v>0.45</v>
      </c>
      <c r="U50" s="173"/>
      <c r="V50" s="173"/>
      <c r="W50" s="173"/>
      <c r="X50" s="173" t="n">
        <v>0.2</v>
      </c>
      <c r="Y50" s="173" t="n">
        <v>0.31</v>
      </c>
      <c r="Z50" s="173"/>
      <c r="AA50" s="173"/>
      <c r="AB50" s="173" t="n">
        <v>0.36</v>
      </c>
      <c r="AC50" s="173"/>
      <c r="AD50" s="173" t="n">
        <v>1.5</v>
      </c>
      <c r="AE50" s="173" t="n">
        <v>1.12</v>
      </c>
      <c r="AF50" s="173" t="n">
        <v>0.75</v>
      </c>
      <c r="AG50" s="173" t="n">
        <v>1.2</v>
      </c>
      <c r="AH50" s="174" t="s">
        <v>183</v>
      </c>
      <c r="AI50" s="175"/>
    </row>
    <row r="51" customFormat="false" ht="24" hidden="false" customHeight="false" outlineLevel="0" collapsed="false">
      <c r="A51" s="172" t="n">
        <f aca="false">SUM(B51:AG51)</f>
        <v>0.96</v>
      </c>
      <c r="B51" s="173"/>
      <c r="C51" s="173"/>
      <c r="D51" s="173"/>
      <c r="E51" s="173"/>
      <c r="F51" s="173"/>
      <c r="G51" s="173" t="n">
        <v>0.96</v>
      </c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4" t="s">
        <v>184</v>
      </c>
      <c r="AI51" s="175"/>
    </row>
    <row r="52" customFormat="false" ht="25.5" hidden="false" customHeight="false" outlineLevel="0" collapsed="false">
      <c r="A52" s="172" t="n">
        <f aca="false">SUM(B52:AG52)</f>
        <v>3.9</v>
      </c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 t="n">
        <v>3.9</v>
      </c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4" t="s">
        <v>185</v>
      </c>
      <c r="AI52" s="175"/>
    </row>
    <row r="53" customFormat="false" ht="25.5" hidden="false" customHeight="false" outlineLevel="0" collapsed="false">
      <c r="A53" s="172" t="n">
        <f aca="false">SUM(B53:AG53)</f>
        <v>2.13</v>
      </c>
      <c r="B53" s="173"/>
      <c r="C53" s="173"/>
      <c r="D53" s="173"/>
      <c r="E53" s="173"/>
      <c r="F53" s="173" t="n">
        <v>0.6</v>
      </c>
      <c r="G53" s="173"/>
      <c r="H53" s="173"/>
      <c r="I53" s="173"/>
      <c r="J53" s="173"/>
      <c r="K53" s="173"/>
      <c r="L53" s="173" t="n">
        <v>1.13</v>
      </c>
      <c r="M53" s="173"/>
      <c r="N53" s="173"/>
      <c r="O53" s="173"/>
      <c r="P53" s="173" t="n">
        <v>0.4</v>
      </c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  <c r="AD53" s="173"/>
      <c r="AE53" s="173"/>
      <c r="AF53" s="173"/>
      <c r="AG53" s="173"/>
      <c r="AH53" s="174" t="s">
        <v>186</v>
      </c>
      <c r="AI53" s="175"/>
    </row>
    <row r="54" customFormat="false" ht="24" hidden="false" customHeight="false" outlineLevel="0" collapsed="false">
      <c r="A54" s="172" t="n">
        <f aca="false">SUM(B54:AG54)</f>
        <v>5.2</v>
      </c>
      <c r="B54" s="178"/>
      <c r="C54" s="178"/>
      <c r="D54" s="179" t="n">
        <v>5.2</v>
      </c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4" t="s">
        <v>187</v>
      </c>
      <c r="AI54" s="175"/>
    </row>
    <row r="55" customFormat="false" ht="24" hidden="false" customHeight="false" outlineLevel="0" collapsed="false">
      <c r="A55" s="172" t="n">
        <f aca="false">SUM(B55:AG55)</f>
        <v>2.64</v>
      </c>
      <c r="B55" s="173"/>
      <c r="C55" s="173"/>
      <c r="D55" s="173"/>
      <c r="E55" s="173" t="n">
        <v>0.46</v>
      </c>
      <c r="F55" s="173"/>
      <c r="G55" s="173"/>
      <c r="H55" s="173"/>
      <c r="I55" s="173"/>
      <c r="J55" s="173"/>
      <c r="K55" s="173" t="n">
        <v>0.51</v>
      </c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 t="n">
        <v>1.67</v>
      </c>
      <c r="AE55" s="173"/>
      <c r="AF55" s="173"/>
      <c r="AG55" s="173"/>
      <c r="AH55" s="177" t="s">
        <v>188</v>
      </c>
      <c r="AI55" s="175"/>
    </row>
    <row r="56" customFormat="false" ht="24" hidden="false" customHeight="false" outlineLevel="0" collapsed="false">
      <c r="A56" s="172" t="n">
        <f aca="false">SUM(B56:AG56)</f>
        <v>7.75</v>
      </c>
      <c r="B56" s="173" t="n">
        <v>1.25</v>
      </c>
      <c r="C56" s="173"/>
      <c r="D56" s="173"/>
      <c r="E56" s="173"/>
      <c r="F56" s="173"/>
      <c r="G56" s="173"/>
      <c r="H56" s="173"/>
      <c r="I56" s="173" t="n">
        <v>0.75</v>
      </c>
      <c r="J56" s="173" t="n">
        <v>1.25</v>
      </c>
      <c r="K56" s="173"/>
      <c r="L56" s="173" t="n">
        <v>4.5</v>
      </c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  <c r="AD56" s="173"/>
      <c r="AE56" s="173"/>
      <c r="AF56" s="173"/>
      <c r="AG56" s="173"/>
      <c r="AH56" s="174" t="s">
        <v>76</v>
      </c>
      <c r="AI56" s="175"/>
    </row>
    <row r="57" customFormat="false" ht="24" hidden="false" customHeight="false" outlineLevel="0" collapsed="false">
      <c r="A57" s="172" t="n">
        <f aca="false">SUM(B57:AG57)</f>
        <v>0.815</v>
      </c>
      <c r="B57" s="173"/>
      <c r="C57" s="173"/>
      <c r="D57" s="173" t="n">
        <v>0.02</v>
      </c>
      <c r="E57" s="173"/>
      <c r="F57" s="173"/>
      <c r="G57" s="173"/>
      <c r="H57" s="173"/>
      <c r="I57" s="173"/>
      <c r="J57" s="173"/>
      <c r="K57" s="173"/>
      <c r="L57" s="173"/>
      <c r="M57" s="173"/>
      <c r="N57" s="173" t="n">
        <v>0.075</v>
      </c>
      <c r="O57" s="173" t="n">
        <v>0.68</v>
      </c>
      <c r="P57" s="173"/>
      <c r="Q57" s="173"/>
      <c r="R57" s="173"/>
      <c r="S57" s="173"/>
      <c r="T57" s="173"/>
      <c r="U57" s="173"/>
      <c r="V57" s="173"/>
      <c r="W57" s="173"/>
      <c r="X57" s="173" t="n">
        <v>0.04</v>
      </c>
      <c r="Y57" s="173"/>
      <c r="Z57" s="173"/>
      <c r="AA57" s="173"/>
      <c r="AB57" s="173"/>
      <c r="AC57" s="173"/>
      <c r="AD57" s="173"/>
      <c r="AE57" s="173"/>
      <c r="AF57" s="173"/>
      <c r="AG57" s="173"/>
      <c r="AH57" s="174" t="s">
        <v>189</v>
      </c>
      <c r="AI57" s="175"/>
    </row>
    <row r="58" customFormat="false" ht="24" hidden="false" customHeight="false" outlineLevel="0" collapsed="false">
      <c r="A58" s="172" t="n">
        <f aca="false">SUM(B58:AG58)</f>
        <v>3.08</v>
      </c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 t="n">
        <v>3.08</v>
      </c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  <c r="AD58" s="173"/>
      <c r="AE58" s="173"/>
      <c r="AF58" s="173"/>
      <c r="AG58" s="173"/>
      <c r="AH58" s="174" t="s">
        <v>68</v>
      </c>
      <c r="AI58" s="175"/>
    </row>
    <row r="59" customFormat="false" ht="24" hidden="false" customHeight="false" outlineLevel="0" collapsed="false">
      <c r="A59" s="172" t="n">
        <f aca="false">SUM(B59:AG59)</f>
        <v>2.3</v>
      </c>
      <c r="B59" s="173"/>
      <c r="C59" s="173"/>
      <c r="D59" s="173"/>
      <c r="E59" s="173"/>
      <c r="F59" s="173" t="n">
        <v>2.3</v>
      </c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  <c r="AD59" s="173"/>
      <c r="AE59" s="173"/>
      <c r="AF59" s="173"/>
      <c r="AG59" s="173"/>
      <c r="AH59" s="174" t="s">
        <v>190</v>
      </c>
      <c r="AI59" s="175"/>
    </row>
    <row r="60" customFormat="false" ht="24" hidden="false" customHeight="false" outlineLevel="0" collapsed="false">
      <c r="A60" s="172" t="n">
        <f aca="false">SUM(B60:AG60)</f>
        <v>1.5</v>
      </c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 t="n">
        <v>1.5</v>
      </c>
      <c r="X60" s="173"/>
      <c r="Y60" s="173"/>
      <c r="Z60" s="173"/>
      <c r="AA60" s="173"/>
      <c r="AB60" s="173"/>
      <c r="AC60" s="173"/>
      <c r="AD60" s="173"/>
      <c r="AE60" s="173"/>
      <c r="AF60" s="173"/>
      <c r="AG60" s="173"/>
      <c r="AH60" s="174" t="s">
        <v>191</v>
      </c>
      <c r="AI60" s="175"/>
    </row>
    <row r="61" customFormat="false" ht="24" hidden="false" customHeight="false" outlineLevel="0" collapsed="false">
      <c r="A61" s="172" t="n">
        <f aca="false">SUM(B61:AG61)</f>
        <v>0.44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 t="n">
        <v>0.44</v>
      </c>
      <c r="Y61" s="173"/>
      <c r="Z61" s="173"/>
      <c r="AA61" s="173"/>
      <c r="AB61" s="173"/>
      <c r="AC61" s="173"/>
      <c r="AD61" s="173"/>
      <c r="AE61" s="173"/>
      <c r="AF61" s="173"/>
      <c r="AG61" s="173"/>
      <c r="AH61" s="174" t="s">
        <v>192</v>
      </c>
      <c r="AI61" s="175"/>
    </row>
    <row r="62" customFormat="false" ht="25.5" hidden="false" customHeight="false" outlineLevel="0" collapsed="false">
      <c r="A62" s="172" t="n">
        <f aca="false">SUM(B62:AG62)</f>
        <v>8.23</v>
      </c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 t="n">
        <v>2</v>
      </c>
      <c r="Q62" s="173"/>
      <c r="R62" s="173"/>
      <c r="S62" s="173"/>
      <c r="T62" s="173"/>
      <c r="U62" s="173"/>
      <c r="V62" s="173" t="n">
        <v>2</v>
      </c>
      <c r="W62" s="173"/>
      <c r="X62" s="173" t="n">
        <v>0.54</v>
      </c>
      <c r="Y62" s="173" t="n">
        <v>2.5</v>
      </c>
      <c r="Z62" s="173"/>
      <c r="AA62" s="173"/>
      <c r="AB62" s="173" t="n">
        <v>1.19</v>
      </c>
      <c r="AC62" s="173"/>
      <c r="AD62" s="173"/>
      <c r="AE62" s="173"/>
      <c r="AF62" s="173"/>
      <c r="AG62" s="173"/>
      <c r="AH62" s="174" t="s">
        <v>193</v>
      </c>
      <c r="AI62" s="175"/>
    </row>
    <row r="63" customFormat="false" ht="31.5" hidden="false" customHeight="true" outlineLevel="0" collapsed="false">
      <c r="A63" s="172" t="n">
        <f aca="false">SUM(B63:AG63)</f>
        <v>32.7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 t="n">
        <v>15.8</v>
      </c>
      <c r="Q63" s="173" t="n">
        <v>16.9</v>
      </c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4" t="s">
        <v>194</v>
      </c>
      <c r="AI63" s="175"/>
    </row>
    <row r="64" customFormat="false" ht="27" hidden="false" customHeight="true" outlineLevel="0" collapsed="false">
      <c r="A64" s="172" t="n">
        <f aca="false">SUM(B64:AG64)</f>
        <v>3.32</v>
      </c>
      <c r="B64" s="173"/>
      <c r="C64" s="173"/>
      <c r="D64" s="173" t="n">
        <v>0.5</v>
      </c>
      <c r="E64" s="173" t="n">
        <v>0.5</v>
      </c>
      <c r="F64" s="173"/>
      <c r="G64" s="173"/>
      <c r="H64" s="173"/>
      <c r="I64" s="173"/>
      <c r="J64" s="173"/>
      <c r="K64" s="173" t="n">
        <v>1.46</v>
      </c>
      <c r="L64" s="173"/>
      <c r="M64" s="173"/>
      <c r="N64" s="173"/>
      <c r="O64" s="173"/>
      <c r="P64" s="173" t="n">
        <v>0.5</v>
      </c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 t="n">
        <v>0.36</v>
      </c>
      <c r="AC64" s="173"/>
      <c r="AD64" s="173"/>
      <c r="AE64" s="173"/>
      <c r="AF64" s="173"/>
      <c r="AG64" s="173"/>
      <c r="AH64" s="174" t="s">
        <v>195</v>
      </c>
      <c r="AI64" s="175"/>
    </row>
    <row r="65" customFormat="false" ht="30" hidden="false" customHeight="true" outlineLevel="0" collapsed="false">
      <c r="A65" s="172" t="n">
        <f aca="false">SUM(B65:AG65)</f>
        <v>0.8</v>
      </c>
      <c r="B65" s="173"/>
      <c r="C65" s="173"/>
      <c r="D65" s="173"/>
      <c r="E65" s="173"/>
      <c r="F65" s="173" t="n">
        <v>0.8</v>
      </c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4" t="s">
        <v>196</v>
      </c>
      <c r="AI65" s="175"/>
    </row>
    <row r="66" customFormat="false" ht="24" hidden="false" customHeight="false" outlineLevel="0" collapsed="false">
      <c r="A66" s="172" t="n">
        <f aca="false">SUM(B66:AG66)</f>
        <v>2.3</v>
      </c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 t="n">
        <v>2.3</v>
      </c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4" t="s">
        <v>197</v>
      </c>
      <c r="AI66" s="175"/>
    </row>
    <row r="67" customFormat="false" ht="24" hidden="false" customHeight="false" outlineLevel="0" collapsed="false">
      <c r="A67" s="172" t="n">
        <f aca="false">SUM(B67:AG67)</f>
        <v>2.3</v>
      </c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 t="n">
        <v>2.3</v>
      </c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4" t="s">
        <v>198</v>
      </c>
      <c r="AI67" s="175"/>
    </row>
    <row r="68" customFormat="false" ht="24" hidden="false" customHeight="false" outlineLevel="0" collapsed="false">
      <c r="A68" s="172" t="n">
        <f aca="false">SUM(B68:AG68)</f>
        <v>0.05</v>
      </c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 t="n">
        <v>0.05</v>
      </c>
      <c r="AF68" s="176"/>
      <c r="AG68" s="176"/>
      <c r="AH68" s="174" t="s">
        <v>199</v>
      </c>
      <c r="AI68" s="175"/>
    </row>
    <row r="69" customFormat="false" ht="15.75" hidden="false" customHeight="false" outlineLevel="0" collapsed="false">
      <c r="A69" s="169"/>
      <c r="B69" s="167" t="n">
        <v>32</v>
      </c>
      <c r="C69" s="167" t="n">
        <v>31</v>
      </c>
      <c r="D69" s="167" t="n">
        <v>30</v>
      </c>
      <c r="E69" s="167" t="n">
        <v>29</v>
      </c>
      <c r="F69" s="167" t="n">
        <v>28</v>
      </c>
      <c r="G69" s="167" t="n">
        <v>27</v>
      </c>
      <c r="H69" s="167" t="n">
        <v>2</v>
      </c>
      <c r="I69" s="167" t="n">
        <v>25</v>
      </c>
      <c r="J69" s="167" t="n">
        <v>24</v>
      </c>
      <c r="K69" s="167" t="n">
        <v>23</v>
      </c>
      <c r="L69" s="167" t="n">
        <v>22</v>
      </c>
      <c r="M69" s="167" t="n">
        <v>21</v>
      </c>
      <c r="N69" s="167" t="n">
        <v>20</v>
      </c>
      <c r="O69" s="167" t="n">
        <v>19</v>
      </c>
      <c r="P69" s="167" t="n">
        <v>18</v>
      </c>
      <c r="Q69" s="167" t="n">
        <v>17</v>
      </c>
      <c r="R69" s="167" t="n">
        <v>16</v>
      </c>
      <c r="S69" s="167" t="n">
        <v>15</v>
      </c>
      <c r="T69" s="167" t="n">
        <v>14</v>
      </c>
      <c r="U69" s="167" t="n">
        <v>13</v>
      </c>
      <c r="V69" s="167" t="n">
        <v>12</v>
      </c>
      <c r="W69" s="167" t="n">
        <v>11</v>
      </c>
      <c r="X69" s="167" t="n">
        <v>10</v>
      </c>
      <c r="Y69" s="167" t="n">
        <v>9</v>
      </c>
      <c r="Z69" s="167" t="n">
        <v>8</v>
      </c>
      <c r="AA69" s="167" t="n">
        <v>7</v>
      </c>
      <c r="AB69" s="167" t="n">
        <v>6</v>
      </c>
      <c r="AC69" s="167" t="n">
        <v>5</v>
      </c>
      <c r="AD69" s="167" t="n">
        <v>4</v>
      </c>
      <c r="AE69" s="167" t="n">
        <v>3</v>
      </c>
      <c r="AF69" s="167" t="n">
        <v>2</v>
      </c>
      <c r="AG69" s="167" t="n">
        <v>1</v>
      </c>
      <c r="AH69" s="170"/>
      <c r="AI69" s="175"/>
    </row>
    <row r="70" customFormat="false" ht="24" hidden="false" customHeight="false" outlineLevel="0" collapsed="false">
      <c r="A70" s="172" t="n">
        <f aca="false">SUM(B70:AG70)</f>
        <v>0.05</v>
      </c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 t="n">
        <v>0.05</v>
      </c>
      <c r="AF70" s="176"/>
      <c r="AG70" s="176"/>
      <c r="AH70" s="174" t="s">
        <v>200</v>
      </c>
      <c r="AI70" s="175"/>
    </row>
    <row r="71" customFormat="false" ht="25.5" hidden="false" customHeight="false" outlineLevel="0" collapsed="false">
      <c r="A71" s="172" t="n">
        <f aca="false">SUM(B71:AG71)</f>
        <v>4.9</v>
      </c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 t="n">
        <v>4.9</v>
      </c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4" t="s">
        <v>201</v>
      </c>
      <c r="AI71" s="175"/>
    </row>
    <row r="72" customFormat="false" ht="24" hidden="false" customHeight="false" outlineLevel="0" collapsed="false">
      <c r="A72" s="172" t="n">
        <f aca="false">SUM(B72:AG72)</f>
        <v>3.62</v>
      </c>
      <c r="B72" s="173"/>
      <c r="C72" s="173"/>
      <c r="D72" s="173"/>
      <c r="E72" s="173" t="n">
        <v>0.9</v>
      </c>
      <c r="F72" s="173"/>
      <c r="G72" s="173"/>
      <c r="H72" s="173"/>
      <c r="I72" s="173"/>
      <c r="J72" s="173"/>
      <c r="K72" s="173" t="n">
        <v>1.02</v>
      </c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 t="n">
        <v>1.7</v>
      </c>
      <c r="AE72" s="173"/>
      <c r="AF72" s="173"/>
      <c r="AG72" s="173"/>
      <c r="AH72" s="174" t="s">
        <v>202</v>
      </c>
      <c r="AI72" s="175"/>
    </row>
    <row r="73" customFormat="false" ht="40.5" hidden="false" customHeight="true" outlineLevel="0" collapsed="false">
      <c r="A73" s="172" t="n">
        <f aca="false">SUM(B73:AG73)</f>
        <v>302</v>
      </c>
      <c r="B73" s="173"/>
      <c r="C73" s="173"/>
      <c r="D73" s="173"/>
      <c r="E73" s="173"/>
      <c r="F73" s="173"/>
      <c r="G73" s="173"/>
      <c r="H73" s="180" t="n">
        <v>173</v>
      </c>
      <c r="I73" s="173"/>
      <c r="J73" s="173"/>
      <c r="K73" s="180" t="n">
        <v>38</v>
      </c>
      <c r="L73" s="173"/>
      <c r="M73" s="180" t="n">
        <v>19</v>
      </c>
      <c r="N73" s="180" t="n">
        <v>36</v>
      </c>
      <c r="O73" s="173"/>
      <c r="P73" s="173"/>
      <c r="Q73" s="173"/>
      <c r="R73" s="173"/>
      <c r="S73" s="173"/>
      <c r="T73" s="180" t="n">
        <v>16</v>
      </c>
      <c r="U73" s="173"/>
      <c r="V73" s="173"/>
      <c r="W73" s="173"/>
      <c r="X73" s="180" t="n">
        <v>20</v>
      </c>
      <c r="Y73" s="173"/>
      <c r="Z73" s="173"/>
      <c r="AA73" s="173"/>
      <c r="AB73" s="173"/>
      <c r="AC73" s="173"/>
      <c r="AD73" s="173"/>
      <c r="AE73" s="173"/>
      <c r="AF73" s="173"/>
      <c r="AG73" s="173"/>
      <c r="AH73" s="177" t="s">
        <v>203</v>
      </c>
      <c r="AI73" s="175"/>
    </row>
    <row r="74" customFormat="false" ht="15" hidden="false" customHeight="false" outlineLevel="0" collapsed="false">
      <c r="A74" s="181"/>
      <c r="B74" s="182"/>
      <c r="C74" s="182"/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I74" s="183"/>
    </row>
    <row r="75" customFormat="false" ht="15" hidden="false" customHeight="false" outlineLevel="0" collapsed="false">
      <c r="A75" s="181"/>
      <c r="B75" s="182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</row>
    <row r="76" customFormat="false" ht="15" hidden="false" customHeight="false" outlineLevel="0" collapsed="false">
      <c r="A76" s="181"/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</row>
    <row r="77" customFormat="false" ht="15" hidden="false" customHeight="false" outlineLevel="0" collapsed="false">
      <c r="A77" s="181"/>
      <c r="B77" s="182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</row>
    <row r="78" customFormat="false" ht="15" hidden="false" customHeight="false" outlineLevel="0" collapsed="false">
      <c r="A78" s="181"/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</row>
    <row r="79" customFormat="false" ht="15" hidden="false" customHeight="false" outlineLevel="0" collapsed="false">
      <c r="A79" s="181"/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</row>
  </sheetData>
  <mergeCells count="5">
    <mergeCell ref="A1:A3"/>
    <mergeCell ref="AH1:AI1"/>
    <mergeCell ref="AH2:AI2"/>
    <mergeCell ref="AH3:AI3"/>
    <mergeCell ref="AI5:AI73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4" min="4" style="0" width="18.56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7.14"/>
  </cols>
  <sheetData>
    <row r="1" customFormat="false" ht="15.75" hidden="false" customHeight="false" outlineLevel="0" collapsed="false">
      <c r="A1" s="33" t="s">
        <v>11</v>
      </c>
      <c r="B1" s="33"/>
      <c r="C1" s="33"/>
      <c r="D1" s="33"/>
      <c r="E1" s="34"/>
      <c r="F1" s="34"/>
      <c r="G1" s="35" t="s">
        <v>12</v>
      </c>
      <c r="H1" s="35"/>
      <c r="I1" s="35"/>
      <c r="J1" s="35"/>
    </row>
    <row r="2" customFormat="false" ht="34.5" hidden="false" customHeight="false" outlineLevel="0" collapsed="false">
      <c r="A2" s="36" t="s">
        <v>13</v>
      </c>
      <c r="B2" s="36"/>
      <c r="C2" s="36"/>
      <c r="D2" s="36"/>
      <c r="E2" s="37"/>
      <c r="F2" s="37"/>
      <c r="G2" s="38" t="s">
        <v>14</v>
      </c>
      <c r="H2" s="39" t="s">
        <v>15</v>
      </c>
      <c r="I2" s="39" t="s">
        <v>16</v>
      </c>
      <c r="J2" s="40" t="s">
        <v>17</v>
      </c>
    </row>
    <row r="3" customFormat="false" ht="15.75" hidden="false" customHeight="false" outlineLevel="0" collapsed="false">
      <c r="A3" s="41" t="s">
        <v>18</v>
      </c>
      <c r="B3" s="41"/>
      <c r="C3" s="41"/>
      <c r="D3" s="42"/>
      <c r="E3" s="37"/>
      <c r="F3" s="37"/>
      <c r="G3" s="43"/>
      <c r="H3" s="44"/>
      <c r="I3" s="44"/>
      <c r="J3" s="45"/>
    </row>
    <row r="4" customFormat="false" ht="15.75" hidden="false" customHeight="false" outlineLevel="0" collapsed="false">
      <c r="A4" s="46"/>
      <c r="B4" s="37"/>
      <c r="C4" s="37"/>
      <c r="D4" s="37"/>
      <c r="E4" s="37"/>
      <c r="F4" s="37"/>
      <c r="G4" s="47" t="s">
        <v>19</v>
      </c>
      <c r="H4" s="47"/>
      <c r="I4" s="47"/>
      <c r="J4" s="47"/>
    </row>
    <row r="5" customFormat="false" ht="15" hidden="false" customHeight="true" outlineLevel="0" collapsed="false">
      <c r="A5" s="48" t="s">
        <v>20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15" hidden="false" customHeight="true" outlineLevel="0" collapsed="false">
      <c r="A6" s="48" t="s">
        <v>21</v>
      </c>
      <c r="B6" s="48"/>
      <c r="C6" s="48"/>
      <c r="D6" s="48"/>
      <c r="E6" s="48"/>
      <c r="F6" s="48"/>
      <c r="G6" s="48"/>
      <c r="H6" s="48"/>
      <c r="I6" s="48"/>
      <c r="J6" s="48"/>
    </row>
    <row r="7" customFormat="false" ht="15.75" hidden="false" customHeight="false" outlineLevel="0" collapsed="false">
      <c r="A7" s="48" t="s">
        <v>22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5.75" hidden="false" customHeight="true" outlineLevel="0" collapsed="false">
      <c r="A8" s="185" t="s">
        <v>204</v>
      </c>
      <c r="B8" s="186" t="s">
        <v>24</v>
      </c>
      <c r="C8" s="51" t="s">
        <v>25</v>
      </c>
      <c r="D8" s="38" t="s">
        <v>26</v>
      </c>
      <c r="E8" s="39" t="s">
        <v>27</v>
      </c>
      <c r="F8" s="52" t="s">
        <v>28</v>
      </c>
      <c r="G8" s="53" t="s">
        <v>29</v>
      </c>
      <c r="H8" s="53"/>
      <c r="I8" s="54" t="s">
        <v>30</v>
      </c>
      <c r="J8" s="55" t="s">
        <v>31</v>
      </c>
    </row>
    <row r="9" customFormat="false" ht="39.75" hidden="false" customHeight="true" outlineLevel="0" collapsed="false">
      <c r="A9" s="185"/>
      <c r="B9" s="186"/>
      <c r="C9" s="51"/>
      <c r="D9" s="38"/>
      <c r="E9" s="39"/>
      <c r="F9" s="52"/>
      <c r="G9" s="56" t="s">
        <v>32</v>
      </c>
      <c r="H9" s="57" t="s">
        <v>33</v>
      </c>
      <c r="I9" s="54"/>
      <c r="J9" s="55"/>
    </row>
    <row r="10" customFormat="false" ht="15" hidden="false" customHeight="false" outlineLevel="0" collapsed="false">
      <c r="A10" s="58"/>
      <c r="B10" s="59"/>
      <c r="C10" s="60"/>
      <c r="D10" s="174" t="s">
        <v>149</v>
      </c>
      <c r="E10" s="187" t="s">
        <v>205</v>
      </c>
      <c r="F10" s="21"/>
      <c r="G10" s="188" t="n">
        <f aca="false">'Сырьевая ведомость 2'!A5</f>
        <v>16.6</v>
      </c>
      <c r="H10" s="19"/>
      <c r="I10" s="21" t="n">
        <v>200</v>
      </c>
      <c r="J10" s="22" t="n">
        <f aca="false">G10*I10</f>
        <v>3320</v>
      </c>
    </row>
    <row r="11" customFormat="false" ht="15" hidden="false" customHeight="false" outlineLevel="0" collapsed="false">
      <c r="A11" s="58"/>
      <c r="B11" s="59"/>
      <c r="C11" s="60"/>
      <c r="D11" s="174" t="s">
        <v>150</v>
      </c>
      <c r="E11" s="187" t="s">
        <v>205</v>
      </c>
      <c r="F11" s="21"/>
      <c r="G11" s="188" t="n">
        <f aca="false">'Сырьевая ведомость 2'!A6</f>
        <v>9.1</v>
      </c>
      <c r="H11" s="19"/>
      <c r="I11" s="21" t="n">
        <v>200</v>
      </c>
      <c r="J11" s="22" t="n">
        <f aca="false">G11*I11</f>
        <v>1820</v>
      </c>
    </row>
    <row r="12" customFormat="false" ht="15" hidden="false" customHeight="false" outlineLevel="0" collapsed="false">
      <c r="A12" s="58"/>
      <c r="B12" s="59"/>
      <c r="C12" s="60"/>
      <c r="D12" s="174" t="s">
        <v>151</v>
      </c>
      <c r="E12" s="187" t="s">
        <v>205</v>
      </c>
      <c r="F12" s="21"/>
      <c r="G12" s="188" t="n">
        <f aca="false">'Сырьевая ведомость 2'!A7</f>
        <v>4.9</v>
      </c>
      <c r="H12" s="19"/>
      <c r="I12" s="21" t="n">
        <v>200</v>
      </c>
      <c r="J12" s="22" t="n">
        <f aca="false">G12*I12</f>
        <v>980</v>
      </c>
    </row>
    <row r="13" customFormat="false" ht="15" hidden="false" customHeight="false" outlineLevel="0" collapsed="false">
      <c r="A13" s="58"/>
      <c r="B13" s="59"/>
      <c r="C13" s="60"/>
      <c r="D13" s="174" t="s">
        <v>152</v>
      </c>
      <c r="E13" s="187" t="s">
        <v>205</v>
      </c>
      <c r="F13" s="21"/>
      <c r="G13" s="188" t="n">
        <f aca="false">'Сырьевая ведомость 2'!A8</f>
        <v>0.75</v>
      </c>
      <c r="H13" s="19"/>
      <c r="I13" s="21" t="n">
        <v>180</v>
      </c>
      <c r="J13" s="22" t="n">
        <f aca="false">G13*I13</f>
        <v>135</v>
      </c>
    </row>
    <row r="14" customFormat="false" ht="15" hidden="false" customHeight="false" outlineLevel="0" collapsed="false">
      <c r="A14" s="58"/>
      <c r="B14" s="59"/>
      <c r="C14" s="60"/>
      <c r="D14" s="174" t="s">
        <v>153</v>
      </c>
      <c r="E14" s="187" t="s">
        <v>205</v>
      </c>
      <c r="F14" s="21"/>
      <c r="G14" s="188" t="n">
        <f aca="false">'Сырьевая ведомость 2'!A9</f>
        <v>0.7</v>
      </c>
      <c r="H14" s="19"/>
      <c r="I14" s="21" t="n">
        <v>250</v>
      </c>
      <c r="J14" s="22" t="n">
        <f aca="false">G14*I14</f>
        <v>175</v>
      </c>
    </row>
    <row r="15" customFormat="false" ht="15" hidden="false" customHeight="false" outlineLevel="0" collapsed="false">
      <c r="A15" s="58"/>
      <c r="B15" s="59"/>
      <c r="C15" s="60"/>
      <c r="D15" s="174" t="s">
        <v>66</v>
      </c>
      <c r="E15" s="187" t="s">
        <v>205</v>
      </c>
      <c r="F15" s="21"/>
      <c r="G15" s="188" t="n">
        <f aca="false">'Сырьевая ведомость 2'!A10</f>
        <v>57.93</v>
      </c>
      <c r="H15" s="19"/>
      <c r="I15" s="21" t="n">
        <v>200</v>
      </c>
      <c r="J15" s="22" t="n">
        <f aca="false">G15*I15</f>
        <v>11586</v>
      </c>
    </row>
    <row r="16" customFormat="false" ht="15" hidden="false" customHeight="false" outlineLevel="0" collapsed="false">
      <c r="A16" s="21"/>
      <c r="B16" s="59"/>
      <c r="C16" s="60"/>
      <c r="D16" s="189" t="s">
        <v>154</v>
      </c>
      <c r="E16" s="187" t="s">
        <v>205</v>
      </c>
      <c r="F16" s="21"/>
      <c r="G16" s="188" t="n">
        <f aca="false">'Сырьевая ведомость 2'!A11</f>
        <v>2.37</v>
      </c>
      <c r="H16" s="190"/>
      <c r="I16" s="191" t="n">
        <v>200</v>
      </c>
      <c r="J16" s="22" t="n">
        <f aca="false">G16*I16</f>
        <v>474</v>
      </c>
    </row>
    <row r="17" customFormat="false" ht="25.5" hidden="false" customHeight="false" outlineLevel="0" collapsed="false">
      <c r="A17" s="21"/>
      <c r="B17" s="59"/>
      <c r="C17" s="60"/>
      <c r="D17" s="192" t="s">
        <v>155</v>
      </c>
      <c r="E17" s="187" t="s">
        <v>205</v>
      </c>
      <c r="F17" s="21"/>
      <c r="G17" s="188" t="n">
        <f aca="false">'Сырьевая ведомость 2'!A13</f>
        <v>11.5</v>
      </c>
      <c r="H17" s="19"/>
      <c r="I17" s="21" t="n">
        <v>200</v>
      </c>
      <c r="J17" s="22" t="n">
        <f aca="false">G17*I17</f>
        <v>2300</v>
      </c>
    </row>
    <row r="18" customFormat="false" ht="15" hidden="false" customHeight="false" outlineLevel="0" collapsed="false">
      <c r="A18" s="21"/>
      <c r="B18" s="59"/>
      <c r="C18" s="60"/>
      <c r="D18" s="192" t="s">
        <v>156</v>
      </c>
      <c r="E18" s="187" t="s">
        <v>205</v>
      </c>
      <c r="F18" s="21"/>
      <c r="G18" s="188" t="n">
        <f aca="false">'Сырьевая ведомость 2'!A14</f>
        <v>18.56</v>
      </c>
      <c r="H18" s="19"/>
      <c r="I18" s="21" t="n">
        <v>260</v>
      </c>
      <c r="J18" s="22" t="n">
        <f aca="false">G18*I18</f>
        <v>4825.6</v>
      </c>
    </row>
    <row r="19" customFormat="false" ht="15" hidden="false" customHeight="false" outlineLevel="0" collapsed="false">
      <c r="A19" s="21"/>
      <c r="B19" s="59"/>
      <c r="C19" s="60"/>
      <c r="D19" s="192" t="s">
        <v>157</v>
      </c>
      <c r="E19" s="187" t="s">
        <v>205</v>
      </c>
      <c r="F19" s="21"/>
      <c r="G19" s="188" t="n">
        <f aca="false">'Сырьевая ведомость 2'!A15</f>
        <v>3</v>
      </c>
      <c r="H19" s="19"/>
      <c r="I19" s="21" t="n">
        <v>70</v>
      </c>
      <c r="J19" s="22" t="n">
        <f aca="false">G19*I19</f>
        <v>210</v>
      </c>
    </row>
    <row r="20" customFormat="false" ht="15" hidden="false" customHeight="false" outlineLevel="0" collapsed="false">
      <c r="A20" s="21"/>
      <c r="B20" s="59"/>
      <c r="C20" s="60"/>
      <c r="D20" s="192" t="s">
        <v>158</v>
      </c>
      <c r="E20" s="187" t="s">
        <v>205</v>
      </c>
      <c r="F20" s="21"/>
      <c r="G20" s="188" t="n">
        <f aca="false">'Сырьевая ведомость 2'!A16</f>
        <v>0.15</v>
      </c>
      <c r="H20" s="19"/>
      <c r="I20" s="21" t="n">
        <v>260</v>
      </c>
      <c r="J20" s="22" t="n">
        <f aca="false">G20*I20</f>
        <v>39</v>
      </c>
    </row>
    <row r="21" customFormat="false" ht="15" hidden="false" customHeight="false" outlineLevel="0" collapsed="false">
      <c r="A21" s="21"/>
      <c r="B21" s="59"/>
      <c r="C21" s="60"/>
      <c r="D21" s="192" t="s">
        <v>69</v>
      </c>
      <c r="E21" s="187" t="s">
        <v>205</v>
      </c>
      <c r="F21" s="21"/>
      <c r="G21" s="188" t="n">
        <f aca="false">'Сырьевая ведомость 2'!A17</f>
        <v>7.88</v>
      </c>
      <c r="H21" s="19"/>
      <c r="I21" s="21" t="n">
        <v>300</v>
      </c>
      <c r="J21" s="22" t="n">
        <f aca="false">G21*I21</f>
        <v>2364</v>
      </c>
    </row>
    <row r="22" customFormat="false" ht="15" hidden="false" customHeight="false" outlineLevel="0" collapsed="false">
      <c r="A22" s="21"/>
      <c r="B22" s="59"/>
      <c r="C22" s="60"/>
      <c r="D22" s="192" t="s">
        <v>159</v>
      </c>
      <c r="E22" s="187" t="s">
        <v>205</v>
      </c>
      <c r="F22" s="21"/>
      <c r="G22" s="188" t="n">
        <f aca="false">'Сырьевая ведомость 2'!A18</f>
        <v>0.08</v>
      </c>
      <c r="H22" s="19"/>
      <c r="I22" s="21" t="n">
        <v>40</v>
      </c>
      <c r="J22" s="22" t="n">
        <f aca="false">G22*I22</f>
        <v>3.2</v>
      </c>
    </row>
    <row r="23" customFormat="false" ht="15" hidden="false" customHeight="false" outlineLevel="0" collapsed="false">
      <c r="A23" s="21"/>
      <c r="B23" s="59"/>
      <c r="C23" s="60"/>
      <c r="D23" s="192" t="s">
        <v>72</v>
      </c>
      <c r="E23" s="187" t="s">
        <v>205</v>
      </c>
      <c r="F23" s="21"/>
      <c r="G23" s="188" t="n">
        <f aca="false">'Сырьевая ведомость 2'!A19</f>
        <v>3</v>
      </c>
      <c r="H23" s="19"/>
      <c r="I23" s="21" t="n">
        <v>200</v>
      </c>
      <c r="J23" s="22" t="n">
        <f aca="false">G23*I23</f>
        <v>600</v>
      </c>
    </row>
    <row r="24" customFormat="false" ht="15" hidden="false" customHeight="false" outlineLevel="0" collapsed="false">
      <c r="A24" s="21"/>
      <c r="B24" s="59"/>
      <c r="C24" s="60"/>
      <c r="D24" s="192" t="s">
        <v>160</v>
      </c>
      <c r="E24" s="187" t="s">
        <v>205</v>
      </c>
      <c r="F24" s="21"/>
      <c r="G24" s="188" t="n">
        <f aca="false">'Сырьевая ведомость 2'!A20</f>
        <v>23.1</v>
      </c>
      <c r="H24" s="19"/>
      <c r="I24" s="21" t="n">
        <v>15</v>
      </c>
      <c r="J24" s="22" t="n">
        <f aca="false">G24*I24</f>
        <v>346.5</v>
      </c>
    </row>
    <row r="25" customFormat="false" ht="15" hidden="false" customHeight="false" outlineLevel="0" collapsed="false">
      <c r="A25" s="21"/>
      <c r="B25" s="59"/>
      <c r="C25" s="60"/>
      <c r="D25" s="192" t="s">
        <v>161</v>
      </c>
      <c r="E25" s="187" t="s">
        <v>205</v>
      </c>
      <c r="F25" s="21"/>
      <c r="G25" s="188" t="n">
        <f aca="false">'Сырьевая ведомость 2'!A21</f>
        <v>16.3</v>
      </c>
      <c r="H25" s="19"/>
      <c r="I25" s="21" t="n">
        <v>70</v>
      </c>
      <c r="J25" s="22" t="n">
        <f aca="false">G25*I25</f>
        <v>1141</v>
      </c>
    </row>
    <row r="26" customFormat="false" ht="15" hidden="false" customHeight="false" outlineLevel="0" collapsed="false">
      <c r="A26" s="21"/>
      <c r="B26" s="59"/>
      <c r="C26" s="60"/>
      <c r="D26" s="192" t="s">
        <v>162</v>
      </c>
      <c r="E26" s="187" t="s">
        <v>205</v>
      </c>
      <c r="F26" s="21"/>
      <c r="G26" s="188" t="n">
        <f aca="false">'Сырьевая ведомость 2'!A22</f>
        <v>127.53</v>
      </c>
      <c r="H26" s="19"/>
      <c r="I26" s="21" t="n">
        <v>17</v>
      </c>
      <c r="J26" s="22" t="n">
        <f aca="false">G26*I26</f>
        <v>2168.01</v>
      </c>
    </row>
    <row r="27" customFormat="false" ht="15" hidden="false" customHeight="false" outlineLevel="0" collapsed="false">
      <c r="A27" s="21"/>
      <c r="B27" s="59"/>
      <c r="C27" s="60"/>
      <c r="D27" s="192" t="s">
        <v>163</v>
      </c>
      <c r="E27" s="187" t="s">
        <v>205</v>
      </c>
      <c r="F27" s="21"/>
      <c r="G27" s="188" t="n">
        <f aca="false">'Сырьевая ведомость 2'!A23</f>
        <v>1.32</v>
      </c>
      <c r="H27" s="19"/>
      <c r="I27" s="21" t="n">
        <v>150</v>
      </c>
      <c r="J27" s="22" t="n">
        <f aca="false">G27*I27</f>
        <v>198</v>
      </c>
    </row>
    <row r="28" customFormat="false" ht="15" hidden="false" customHeight="false" outlineLevel="0" collapsed="false">
      <c r="A28" s="21"/>
      <c r="B28" s="59"/>
      <c r="C28" s="60"/>
      <c r="D28" s="192" t="s">
        <v>164</v>
      </c>
      <c r="E28" s="187" t="s">
        <v>205</v>
      </c>
      <c r="F28" s="21"/>
      <c r="G28" s="188" t="n">
        <f aca="false">'Сырьевая ведомость 2'!A24</f>
        <v>1.25</v>
      </c>
      <c r="H28" s="19"/>
      <c r="I28" s="21" t="n">
        <v>500</v>
      </c>
      <c r="J28" s="22" t="n">
        <f aca="false">G28*I28</f>
        <v>625</v>
      </c>
    </row>
    <row r="29" customFormat="false" ht="15" hidden="false" customHeight="false" outlineLevel="0" collapsed="false">
      <c r="A29" s="21"/>
      <c r="B29" s="59"/>
      <c r="C29" s="60"/>
      <c r="D29" s="192" t="s">
        <v>165</v>
      </c>
      <c r="E29" s="187" t="s">
        <v>205</v>
      </c>
      <c r="F29" s="21"/>
      <c r="G29" s="188" t="n">
        <f aca="false">'Сырьевая ведомость 2'!A25</f>
        <v>0.3</v>
      </c>
      <c r="H29" s="19"/>
      <c r="I29" s="21" t="n">
        <v>700</v>
      </c>
      <c r="J29" s="22" t="n">
        <f aca="false">G29*I29</f>
        <v>210</v>
      </c>
    </row>
    <row r="30" customFormat="false" ht="15" hidden="false" customHeight="false" outlineLevel="0" collapsed="false">
      <c r="A30" s="21"/>
      <c r="B30" s="59"/>
      <c r="C30" s="60"/>
      <c r="D30" s="192" t="s">
        <v>166</v>
      </c>
      <c r="E30" s="187" t="s">
        <v>205</v>
      </c>
      <c r="F30" s="21"/>
      <c r="G30" s="188" t="n">
        <f aca="false">'Сырьевая ведомость 2'!A26</f>
        <v>86.86</v>
      </c>
      <c r="H30" s="19"/>
      <c r="I30" s="21" t="n">
        <v>90</v>
      </c>
      <c r="J30" s="22" t="n">
        <f aca="false">G30*I30</f>
        <v>7817.4</v>
      </c>
    </row>
    <row r="31" customFormat="false" ht="15" hidden="false" customHeight="false" outlineLevel="0" collapsed="false">
      <c r="A31" s="21"/>
      <c r="B31" s="59"/>
      <c r="C31" s="60"/>
      <c r="D31" s="192" t="s">
        <v>167</v>
      </c>
      <c r="E31" s="187" t="s">
        <v>205</v>
      </c>
      <c r="F31" s="21"/>
      <c r="G31" s="188" t="n">
        <f aca="false">'Сырьевая ведомость 2'!A27</f>
        <v>1.83</v>
      </c>
      <c r="H31" s="19"/>
      <c r="I31" s="21" t="n">
        <v>80</v>
      </c>
      <c r="J31" s="22" t="n">
        <f aca="false">G31*I31</f>
        <v>146.4</v>
      </c>
    </row>
    <row r="32" customFormat="false" ht="15" hidden="false" customHeight="false" outlineLevel="0" collapsed="false">
      <c r="A32" s="21"/>
      <c r="B32" s="59"/>
      <c r="C32" s="60"/>
      <c r="D32" s="192" t="s">
        <v>168</v>
      </c>
      <c r="E32" s="187" t="s">
        <v>205</v>
      </c>
      <c r="F32" s="21"/>
      <c r="G32" s="188" t="n">
        <f aca="false">'Сырьевая ведомость 2'!A28</f>
        <v>5.09</v>
      </c>
      <c r="H32" s="19"/>
      <c r="I32" s="21" t="n">
        <v>350</v>
      </c>
      <c r="J32" s="22" t="n">
        <f aca="false">G32*I32</f>
        <v>1781.5</v>
      </c>
    </row>
    <row r="33" customFormat="false" ht="15" hidden="false" customHeight="false" outlineLevel="0" collapsed="false">
      <c r="A33" s="21"/>
      <c r="B33" s="59"/>
      <c r="C33" s="60"/>
      <c r="D33" s="192" t="s">
        <v>70</v>
      </c>
      <c r="E33" s="187" t="s">
        <v>205</v>
      </c>
      <c r="F33" s="21"/>
      <c r="G33" s="188" t="n">
        <f aca="false">'Сырьевая ведомость 2'!A29</f>
        <v>23.74</v>
      </c>
      <c r="H33" s="19"/>
      <c r="I33" s="21" t="n">
        <v>20</v>
      </c>
      <c r="J33" s="22" t="n">
        <f aca="false">G33*I33</f>
        <v>474.8</v>
      </c>
    </row>
    <row r="34" customFormat="false" ht="15" hidden="false" customHeight="false" outlineLevel="0" collapsed="false">
      <c r="A34" s="21"/>
      <c r="B34" s="59"/>
      <c r="C34" s="60"/>
      <c r="D34" s="192" t="s">
        <v>169</v>
      </c>
      <c r="E34" s="187" t="s">
        <v>205</v>
      </c>
      <c r="F34" s="21"/>
      <c r="G34" s="188" t="n">
        <f aca="false">'Сырьевая ведомость 2'!A31</f>
        <v>0.5</v>
      </c>
      <c r="H34" s="19"/>
      <c r="I34" s="21" t="n">
        <v>100</v>
      </c>
      <c r="J34" s="22" t="n">
        <f aca="false">G34*I34</f>
        <v>50</v>
      </c>
    </row>
    <row r="35" customFormat="false" ht="15" hidden="false" customHeight="false" outlineLevel="0" collapsed="false">
      <c r="A35" s="21"/>
      <c r="B35" s="59"/>
      <c r="C35" s="60"/>
      <c r="D35" s="192" t="s">
        <v>170</v>
      </c>
      <c r="E35" s="187" t="s">
        <v>205</v>
      </c>
      <c r="F35" s="21"/>
      <c r="G35" s="188" t="n">
        <f aca="false">'Сырьевая ведомость 2'!A32</f>
        <v>7</v>
      </c>
      <c r="H35" s="19"/>
      <c r="I35" s="21" t="n">
        <v>65</v>
      </c>
      <c r="J35" s="22" t="n">
        <f aca="false">G35*I35</f>
        <v>455</v>
      </c>
    </row>
    <row r="36" customFormat="false" ht="15" hidden="false" customHeight="false" outlineLevel="0" collapsed="false">
      <c r="A36" s="21"/>
      <c r="B36" s="59"/>
      <c r="C36" s="60"/>
      <c r="D36" s="192" t="s">
        <v>73</v>
      </c>
      <c r="E36" s="187" t="s">
        <v>205</v>
      </c>
      <c r="F36" s="21"/>
      <c r="G36" s="188" t="n">
        <f aca="false">'Сырьевая ведомость 2'!A33</f>
        <v>3.75</v>
      </c>
      <c r="H36" s="19"/>
      <c r="I36" s="21" t="n">
        <v>200</v>
      </c>
      <c r="J36" s="22" t="n">
        <f aca="false">G36*I36</f>
        <v>750</v>
      </c>
    </row>
    <row r="37" customFormat="false" ht="15" hidden="false" customHeight="false" outlineLevel="0" collapsed="false">
      <c r="A37" s="21"/>
      <c r="B37" s="59"/>
      <c r="C37" s="60"/>
      <c r="D37" s="192" t="s">
        <v>171</v>
      </c>
      <c r="E37" s="187" t="s">
        <v>206</v>
      </c>
      <c r="F37" s="21"/>
      <c r="G37" s="188" t="n">
        <f aca="false">'Сырьевая ведомость 2'!A34</f>
        <v>20.4</v>
      </c>
      <c r="H37" s="19"/>
      <c r="I37" s="21" t="n">
        <v>50</v>
      </c>
      <c r="J37" s="22" t="n">
        <f aca="false">G37*I37</f>
        <v>1020</v>
      </c>
    </row>
    <row r="38" customFormat="false" ht="15" hidden="false" customHeight="false" outlineLevel="0" collapsed="false">
      <c r="A38" s="21"/>
      <c r="B38" s="59"/>
      <c r="C38" s="60"/>
      <c r="D38" s="192" t="s">
        <v>207</v>
      </c>
      <c r="E38" s="187" t="s">
        <v>205</v>
      </c>
      <c r="F38" s="21"/>
      <c r="G38" s="188" t="n">
        <f aca="false">'Сырьевая ведомость 2'!A35</f>
        <v>10.205</v>
      </c>
      <c r="H38" s="19"/>
      <c r="I38" s="21" t="n">
        <v>190</v>
      </c>
      <c r="J38" s="22" t="n">
        <f aca="false">G38*I38</f>
        <v>1938.95</v>
      </c>
    </row>
    <row r="39" customFormat="false" ht="15" hidden="false" customHeight="false" outlineLevel="0" collapsed="false">
      <c r="A39" s="21"/>
      <c r="B39" s="59"/>
      <c r="C39" s="60"/>
      <c r="D39" s="192" t="s">
        <v>172</v>
      </c>
      <c r="E39" s="187" t="s">
        <v>205</v>
      </c>
      <c r="F39" s="21"/>
      <c r="G39" s="188" t="n">
        <f aca="false">'Сырьевая ведомость 2'!A36</f>
        <v>0.14</v>
      </c>
      <c r="H39" s="19"/>
      <c r="I39" s="21" t="n">
        <v>250</v>
      </c>
      <c r="J39" s="22" t="n">
        <f aca="false">G39*I39</f>
        <v>35</v>
      </c>
    </row>
    <row r="40" customFormat="false" ht="15" hidden="false" customHeight="false" outlineLevel="0" collapsed="false">
      <c r="A40" s="21"/>
      <c r="B40" s="59"/>
      <c r="C40" s="60"/>
      <c r="D40" s="192" t="s">
        <v>173</v>
      </c>
      <c r="E40" s="187" t="s">
        <v>206</v>
      </c>
      <c r="F40" s="21"/>
      <c r="G40" s="188" t="n">
        <f aca="false">'Сырьевая ведомость 2'!A37</f>
        <v>8.81</v>
      </c>
      <c r="H40" s="19"/>
      <c r="I40" s="21" t="n">
        <v>26</v>
      </c>
      <c r="J40" s="22" t="n">
        <f aca="false">G40*I40</f>
        <v>229.06</v>
      </c>
    </row>
    <row r="41" customFormat="false" ht="15" hidden="false" customHeight="false" outlineLevel="0" collapsed="false">
      <c r="A41" s="21"/>
      <c r="B41" s="59"/>
      <c r="C41" s="60"/>
      <c r="D41" s="192" t="s">
        <v>174</v>
      </c>
      <c r="E41" s="187" t="s">
        <v>205</v>
      </c>
      <c r="F41" s="21"/>
      <c r="G41" s="188" t="n">
        <f aca="false">'Сырьевая ведомость 2'!A38</f>
        <v>12.85</v>
      </c>
      <c r="H41" s="19"/>
      <c r="I41" s="21" t="n">
        <v>25</v>
      </c>
      <c r="J41" s="22" t="n">
        <f aca="false">G41*I41</f>
        <v>321.25</v>
      </c>
    </row>
    <row r="42" customFormat="false" ht="15" hidden="false" customHeight="false" outlineLevel="0" collapsed="false">
      <c r="A42" s="21"/>
      <c r="B42" s="59"/>
      <c r="C42" s="60"/>
      <c r="D42" s="192" t="s">
        <v>175</v>
      </c>
      <c r="E42" s="187" t="s">
        <v>205</v>
      </c>
      <c r="F42" s="21"/>
      <c r="G42" s="188" t="n">
        <f aca="false">'Сырьевая ведомость 2'!A39</f>
        <v>5.41</v>
      </c>
      <c r="H42" s="19"/>
      <c r="I42" s="21" t="n">
        <v>20</v>
      </c>
      <c r="J42" s="22" t="n">
        <f aca="false">G42*I42</f>
        <v>108.2</v>
      </c>
    </row>
    <row r="43" customFormat="false" ht="15" hidden="false" customHeight="false" outlineLevel="0" collapsed="false">
      <c r="A43" s="21"/>
      <c r="B43" s="59"/>
      <c r="C43" s="60"/>
      <c r="D43" s="192" t="s">
        <v>176</v>
      </c>
      <c r="E43" s="187" t="s">
        <v>205</v>
      </c>
      <c r="F43" s="21"/>
      <c r="G43" s="188" t="n">
        <f aca="false">'Сырьевая ведомость 2'!A40</f>
        <v>13.71</v>
      </c>
      <c r="H43" s="19"/>
      <c r="I43" s="21" t="n">
        <v>70</v>
      </c>
      <c r="J43" s="22" t="n">
        <f aca="false">G43*I43</f>
        <v>959.7</v>
      </c>
    </row>
    <row r="44" customFormat="false" ht="15" hidden="false" customHeight="false" outlineLevel="0" collapsed="false">
      <c r="A44" s="21"/>
      <c r="B44" s="59"/>
      <c r="C44" s="60"/>
      <c r="D44" s="192" t="s">
        <v>71</v>
      </c>
      <c r="E44" s="187" t="s">
        <v>205</v>
      </c>
      <c r="F44" s="21"/>
      <c r="G44" s="188" t="n">
        <f aca="false">'Сырьевая ведомость 2'!A41</f>
        <v>8.44</v>
      </c>
      <c r="H44" s="19"/>
      <c r="I44" s="21" t="n">
        <v>100</v>
      </c>
      <c r="J44" s="22" t="n">
        <f aca="false">G44*I44</f>
        <v>844</v>
      </c>
    </row>
    <row r="45" customFormat="false" ht="15" hidden="false" customHeight="false" outlineLevel="0" collapsed="false">
      <c r="A45" s="21"/>
      <c r="B45" s="59"/>
      <c r="C45" s="60"/>
      <c r="D45" s="192" t="s">
        <v>67</v>
      </c>
      <c r="E45" s="187" t="s">
        <v>205</v>
      </c>
      <c r="F45" s="21"/>
      <c r="G45" s="188" t="n">
        <f aca="false">'Сырьевая ведомость 2'!A42</f>
        <v>3.98</v>
      </c>
      <c r="H45" s="19"/>
      <c r="I45" s="21" t="n">
        <v>200</v>
      </c>
      <c r="J45" s="22" t="n">
        <f aca="false">G45*I45</f>
        <v>796</v>
      </c>
    </row>
    <row r="46" customFormat="false" ht="15" hidden="false" customHeight="false" outlineLevel="0" collapsed="false">
      <c r="A46" s="21"/>
      <c r="B46" s="59"/>
      <c r="C46" s="60"/>
      <c r="D46" s="192" t="s">
        <v>177</v>
      </c>
      <c r="E46" s="187" t="s">
        <v>205</v>
      </c>
      <c r="F46" s="21"/>
      <c r="G46" s="188" t="n">
        <f aca="false">'Сырьевая ведомость 2'!A43</f>
        <v>1.2</v>
      </c>
      <c r="H46" s="19"/>
      <c r="I46" s="21" t="n">
        <v>350</v>
      </c>
      <c r="J46" s="22" t="n">
        <f aca="false">G46*I46</f>
        <v>420</v>
      </c>
    </row>
    <row r="47" customFormat="false" ht="15" hidden="false" customHeight="false" outlineLevel="0" collapsed="false">
      <c r="A47" s="21"/>
      <c r="B47" s="59"/>
      <c r="C47" s="60"/>
      <c r="D47" s="192" t="s">
        <v>178</v>
      </c>
      <c r="E47" s="187" t="s">
        <v>205</v>
      </c>
      <c r="F47" s="21"/>
      <c r="G47" s="188" t="n">
        <f aca="false">'Сырьевая ведомость 2'!A44</f>
        <v>2.76</v>
      </c>
      <c r="H47" s="19"/>
      <c r="I47" s="21" t="n">
        <v>150</v>
      </c>
      <c r="J47" s="22" t="n">
        <f aca="false">G47*I47</f>
        <v>414</v>
      </c>
    </row>
    <row r="48" customFormat="false" ht="15" hidden="false" customHeight="false" outlineLevel="0" collapsed="false">
      <c r="A48" s="21"/>
      <c r="B48" s="59"/>
      <c r="C48" s="60"/>
      <c r="D48" s="192" t="s">
        <v>179</v>
      </c>
      <c r="E48" s="187" t="s">
        <v>205</v>
      </c>
      <c r="F48" s="21"/>
      <c r="G48" s="188" t="n">
        <f aca="false">'Сырьевая ведомость 2'!A45</f>
        <v>8.59</v>
      </c>
      <c r="H48" s="19"/>
      <c r="I48" s="21" t="n">
        <v>80</v>
      </c>
      <c r="J48" s="22" t="n">
        <f aca="false">G48*I48</f>
        <v>687.2</v>
      </c>
    </row>
    <row r="49" customFormat="false" ht="15" hidden="false" customHeight="false" outlineLevel="0" collapsed="false">
      <c r="A49" s="21"/>
      <c r="B49" s="59"/>
      <c r="C49" s="60"/>
      <c r="D49" s="192" t="s">
        <v>180</v>
      </c>
      <c r="E49" s="187" t="s">
        <v>205</v>
      </c>
      <c r="F49" s="21"/>
      <c r="G49" s="188" t="n">
        <f aca="false">'Сырьевая ведомость 2'!A46</f>
        <v>2.84</v>
      </c>
      <c r="H49" s="19"/>
      <c r="I49" s="21" t="n">
        <v>50</v>
      </c>
      <c r="J49" s="22" t="n">
        <f aca="false">G49*I49</f>
        <v>142</v>
      </c>
    </row>
    <row r="50" customFormat="false" ht="15" hidden="false" customHeight="false" outlineLevel="0" collapsed="false">
      <c r="A50" s="21"/>
      <c r="B50" s="59"/>
      <c r="C50" s="60"/>
      <c r="D50" s="192" t="s">
        <v>181</v>
      </c>
      <c r="E50" s="187" t="s">
        <v>205</v>
      </c>
      <c r="F50" s="21"/>
      <c r="G50" s="188" t="n">
        <f aca="false">'Сырьевая ведомость 2'!A47</f>
        <v>9.28</v>
      </c>
      <c r="H50" s="19"/>
      <c r="I50" s="21" t="n">
        <v>40</v>
      </c>
      <c r="J50" s="22" t="n">
        <f aca="false">G50*I50</f>
        <v>371.2</v>
      </c>
    </row>
    <row r="51" customFormat="false" ht="15" hidden="false" customHeight="false" outlineLevel="0" collapsed="false">
      <c r="A51" s="21"/>
      <c r="B51" s="59"/>
      <c r="C51" s="60"/>
      <c r="D51" s="192" t="s">
        <v>182</v>
      </c>
      <c r="E51" s="187" t="s">
        <v>205</v>
      </c>
      <c r="F51" s="21"/>
      <c r="G51" s="188" t="n">
        <f aca="false">'Сырьевая ведомость 2'!A48</f>
        <v>4.32</v>
      </c>
      <c r="H51" s="19"/>
      <c r="I51" s="21" t="n">
        <v>120</v>
      </c>
      <c r="J51" s="22" t="n">
        <f aca="false">G51*I51</f>
        <v>518.4</v>
      </c>
    </row>
    <row r="52" customFormat="false" ht="15" hidden="false" customHeight="false" outlineLevel="0" collapsed="false">
      <c r="A52" s="21"/>
      <c r="B52" s="59"/>
      <c r="C52" s="60"/>
      <c r="D52" s="192" t="s">
        <v>183</v>
      </c>
      <c r="E52" s="187" t="s">
        <v>205</v>
      </c>
      <c r="F52" s="21"/>
      <c r="G52" s="188" t="n">
        <f aca="false">'Сырьевая ведомость 2'!A50</f>
        <v>6.94</v>
      </c>
      <c r="H52" s="19"/>
      <c r="I52" s="21" t="n">
        <v>27</v>
      </c>
      <c r="J52" s="22" t="n">
        <f aca="false">G52*I52</f>
        <v>187.38</v>
      </c>
    </row>
    <row r="53" customFormat="false" ht="15" hidden="false" customHeight="false" outlineLevel="0" collapsed="false">
      <c r="A53" s="21"/>
      <c r="B53" s="59"/>
      <c r="C53" s="60"/>
      <c r="D53" s="192" t="s">
        <v>184</v>
      </c>
      <c r="E53" s="187" t="s">
        <v>205</v>
      </c>
      <c r="F53" s="21"/>
      <c r="G53" s="188" t="n">
        <f aca="false">'Сырьевая ведомость 2'!A51</f>
        <v>0.96</v>
      </c>
      <c r="H53" s="19"/>
      <c r="I53" s="21" t="n">
        <v>16</v>
      </c>
      <c r="J53" s="22" t="n">
        <f aca="false">G53*I53</f>
        <v>15.36</v>
      </c>
    </row>
    <row r="54" customFormat="false" ht="15" hidden="false" customHeight="false" outlineLevel="0" collapsed="false">
      <c r="A54" s="21"/>
      <c r="B54" s="59"/>
      <c r="C54" s="60"/>
      <c r="D54" s="192" t="s">
        <v>185</v>
      </c>
      <c r="E54" s="187" t="s">
        <v>205</v>
      </c>
      <c r="F54" s="21"/>
      <c r="G54" s="188" t="n">
        <f aca="false">'Сырьевая ведомость 2'!A52</f>
        <v>3.9</v>
      </c>
      <c r="H54" s="19"/>
      <c r="I54" s="21" t="n">
        <v>200</v>
      </c>
      <c r="J54" s="22" t="n">
        <f aca="false">G54*I54</f>
        <v>780</v>
      </c>
    </row>
    <row r="55" customFormat="false" ht="15" hidden="false" customHeight="false" outlineLevel="0" collapsed="false">
      <c r="A55" s="21"/>
      <c r="B55" s="59"/>
      <c r="C55" s="60"/>
      <c r="D55" s="192" t="s">
        <v>186</v>
      </c>
      <c r="E55" s="187" t="s">
        <v>205</v>
      </c>
      <c r="F55" s="21"/>
      <c r="G55" s="188" t="n">
        <f aca="false">'Сырьевая ведомость 2'!A53</f>
        <v>2.13</v>
      </c>
      <c r="H55" s="19"/>
      <c r="I55" s="21" t="n">
        <v>150</v>
      </c>
      <c r="J55" s="22" t="n">
        <f aca="false">G55*I55</f>
        <v>319.5</v>
      </c>
    </row>
    <row r="56" customFormat="false" ht="15" hidden="false" customHeight="false" outlineLevel="0" collapsed="false">
      <c r="A56" s="21"/>
      <c r="B56" s="59"/>
      <c r="C56" s="60"/>
      <c r="D56" s="192" t="s">
        <v>187</v>
      </c>
      <c r="E56" s="187" t="s">
        <v>205</v>
      </c>
      <c r="F56" s="21"/>
      <c r="G56" s="188" t="n">
        <f aca="false">'Сырьевая ведомость 2'!A54</f>
        <v>5.2</v>
      </c>
      <c r="H56" s="19"/>
      <c r="I56" s="21" t="n">
        <v>80</v>
      </c>
      <c r="J56" s="22" t="n">
        <f aca="false">G56*I56</f>
        <v>416</v>
      </c>
    </row>
    <row r="57" customFormat="false" ht="15" hidden="false" customHeight="false" outlineLevel="0" collapsed="false">
      <c r="A57" s="21"/>
      <c r="B57" s="59"/>
      <c r="C57" s="60"/>
      <c r="D57" s="189" t="s">
        <v>188</v>
      </c>
      <c r="E57" s="187" t="s">
        <v>205</v>
      </c>
      <c r="F57" s="21"/>
      <c r="G57" s="188" t="n">
        <f aca="false">'Сырьевая ведомость 2'!A55</f>
        <v>2.64</v>
      </c>
      <c r="H57" s="19"/>
      <c r="I57" s="21" t="n">
        <v>75</v>
      </c>
      <c r="J57" s="22" t="n">
        <f aca="false">G57*I57</f>
        <v>198</v>
      </c>
    </row>
    <row r="58" customFormat="false" ht="15" hidden="false" customHeight="false" outlineLevel="0" collapsed="false">
      <c r="A58" s="21"/>
      <c r="B58" s="59"/>
      <c r="C58" s="60"/>
      <c r="D58" s="192" t="s">
        <v>76</v>
      </c>
      <c r="E58" s="187" t="s">
        <v>205</v>
      </c>
      <c r="F58" s="21"/>
      <c r="G58" s="188" t="n">
        <f aca="false">'Сырьевая ведомость 2'!A56</f>
        <v>7.75</v>
      </c>
      <c r="H58" s="19"/>
      <c r="I58" s="21" t="n">
        <v>65</v>
      </c>
      <c r="J58" s="22" t="n">
        <f aca="false">G58*I58</f>
        <v>503.75</v>
      </c>
    </row>
    <row r="59" customFormat="false" ht="15" hidden="false" customHeight="false" outlineLevel="0" collapsed="false">
      <c r="A59" s="21"/>
      <c r="B59" s="59"/>
      <c r="C59" s="60"/>
      <c r="D59" s="192" t="s">
        <v>189</v>
      </c>
      <c r="E59" s="187" t="s">
        <v>205</v>
      </c>
      <c r="F59" s="21"/>
      <c r="G59" s="188" t="n">
        <f aca="false">'Сырьевая ведомость 2'!A57</f>
        <v>0.815</v>
      </c>
      <c r="H59" s="19"/>
      <c r="I59" s="21" t="n">
        <v>10</v>
      </c>
      <c r="J59" s="22" t="n">
        <f aca="false">G59*I59</f>
        <v>8.15</v>
      </c>
    </row>
    <row r="60" customFormat="false" ht="15" hidden="false" customHeight="false" outlineLevel="0" collapsed="false">
      <c r="A60" s="21"/>
      <c r="B60" s="59"/>
      <c r="C60" s="60"/>
      <c r="D60" s="192" t="s">
        <v>68</v>
      </c>
      <c r="E60" s="187" t="s">
        <v>205</v>
      </c>
      <c r="F60" s="21"/>
      <c r="G60" s="188" t="n">
        <f aca="false">'Сырьевая ведомость 2'!A58</f>
        <v>3.08</v>
      </c>
      <c r="H60" s="19"/>
      <c r="I60" s="21" t="n">
        <v>150</v>
      </c>
      <c r="J60" s="22" t="n">
        <f aca="false">G60*I60</f>
        <v>462</v>
      </c>
    </row>
    <row r="61" customFormat="false" ht="15" hidden="false" customHeight="false" outlineLevel="0" collapsed="false">
      <c r="A61" s="21"/>
      <c r="B61" s="59"/>
      <c r="C61" s="60"/>
      <c r="D61" s="192" t="s">
        <v>190</v>
      </c>
      <c r="E61" s="187" t="s">
        <v>205</v>
      </c>
      <c r="F61" s="21"/>
      <c r="G61" s="188" t="n">
        <f aca="false">'Сырьевая ведомость 2'!A59</f>
        <v>2.3</v>
      </c>
      <c r="H61" s="19"/>
      <c r="I61" s="21" t="n">
        <v>250</v>
      </c>
      <c r="J61" s="22" t="n">
        <f aca="false">G61*I61</f>
        <v>575</v>
      </c>
    </row>
    <row r="62" customFormat="false" ht="15" hidden="false" customHeight="false" outlineLevel="0" collapsed="false">
      <c r="A62" s="21"/>
      <c r="B62" s="59"/>
      <c r="C62" s="60"/>
      <c r="D62" s="192" t="s">
        <v>191</v>
      </c>
      <c r="E62" s="187" t="s">
        <v>205</v>
      </c>
      <c r="F62" s="21"/>
      <c r="G62" s="188" t="n">
        <f aca="false">'Сырьевая ведомость 2'!A60</f>
        <v>1.5</v>
      </c>
      <c r="H62" s="19"/>
      <c r="I62" s="21" t="n">
        <v>100</v>
      </c>
      <c r="J62" s="22" t="n">
        <f aca="false">G62*I62</f>
        <v>150</v>
      </c>
    </row>
    <row r="63" customFormat="false" ht="15" hidden="false" customHeight="false" outlineLevel="0" collapsed="false">
      <c r="A63" s="21"/>
      <c r="B63" s="59"/>
      <c r="C63" s="60"/>
      <c r="D63" s="192" t="s">
        <v>192</v>
      </c>
      <c r="E63" s="187" t="s">
        <v>205</v>
      </c>
      <c r="F63" s="21"/>
      <c r="G63" s="188" t="n">
        <f aca="false">'Сырьевая ведомость 2'!A61</f>
        <v>0.44</v>
      </c>
      <c r="H63" s="19"/>
      <c r="I63" s="21" t="n">
        <v>250</v>
      </c>
      <c r="J63" s="22" t="n">
        <f aca="false">G63*I63</f>
        <v>110</v>
      </c>
    </row>
    <row r="64" customFormat="false" ht="15" hidden="false" customHeight="false" outlineLevel="0" collapsed="false">
      <c r="A64" s="21"/>
      <c r="B64" s="59"/>
      <c r="C64" s="60"/>
      <c r="D64" s="192" t="s">
        <v>193</v>
      </c>
      <c r="E64" s="187" t="s">
        <v>205</v>
      </c>
      <c r="F64" s="21"/>
      <c r="G64" s="188" t="n">
        <f aca="false">'Сырьевая ведомость 2'!A62</f>
        <v>8.23</v>
      </c>
      <c r="H64" s="19"/>
      <c r="I64" s="21" t="n">
        <v>60</v>
      </c>
      <c r="J64" s="22" t="n">
        <f aca="false">G64*I64</f>
        <v>493.8</v>
      </c>
    </row>
    <row r="65" customFormat="false" ht="15" hidden="false" customHeight="false" outlineLevel="0" collapsed="false">
      <c r="A65" s="21"/>
      <c r="B65" s="59"/>
      <c r="C65" s="60"/>
      <c r="D65" s="192" t="s">
        <v>194</v>
      </c>
      <c r="E65" s="187" t="s">
        <v>205</v>
      </c>
      <c r="F65" s="21"/>
      <c r="G65" s="188" t="n">
        <f aca="false">'Сырьевая ведомость 2'!A63</f>
        <v>32.7</v>
      </c>
      <c r="H65" s="19"/>
      <c r="I65" s="21" t="n">
        <v>150</v>
      </c>
      <c r="J65" s="22" t="n">
        <f aca="false">G65*I65</f>
        <v>4905</v>
      </c>
    </row>
    <row r="66" customFormat="false" ht="15" hidden="false" customHeight="false" outlineLevel="0" collapsed="false">
      <c r="A66" s="21"/>
      <c r="B66" s="59"/>
      <c r="C66" s="60"/>
      <c r="D66" s="192" t="s">
        <v>195</v>
      </c>
      <c r="E66" s="187" t="s">
        <v>206</v>
      </c>
      <c r="F66" s="21"/>
      <c r="G66" s="188" t="n">
        <f aca="false">'Сырьевая ведомость 2'!A64</f>
        <v>3.32</v>
      </c>
      <c r="H66" s="19"/>
      <c r="I66" s="21" t="n">
        <v>50</v>
      </c>
      <c r="J66" s="22" t="n">
        <f aca="false">G66*I66</f>
        <v>166</v>
      </c>
    </row>
    <row r="67" customFormat="false" ht="15" hidden="false" customHeight="false" outlineLevel="0" collapsed="false">
      <c r="A67" s="21"/>
      <c r="B67" s="59"/>
      <c r="C67" s="60"/>
      <c r="D67" s="192" t="s">
        <v>196</v>
      </c>
      <c r="E67" s="187" t="s">
        <v>205</v>
      </c>
      <c r="F67" s="21"/>
      <c r="G67" s="188" t="n">
        <f aca="false">'Сырьевая ведомость 2'!A65</f>
        <v>0.8</v>
      </c>
      <c r="H67" s="19"/>
      <c r="I67" s="21" t="n">
        <v>70</v>
      </c>
      <c r="J67" s="22" t="n">
        <f aca="false">G67*I67</f>
        <v>56</v>
      </c>
    </row>
    <row r="68" customFormat="false" ht="15" hidden="false" customHeight="false" outlineLevel="0" collapsed="false">
      <c r="A68" s="21"/>
      <c r="B68" s="59"/>
      <c r="C68" s="60"/>
      <c r="D68" s="192" t="s">
        <v>197</v>
      </c>
      <c r="E68" s="187" t="s">
        <v>205</v>
      </c>
      <c r="F68" s="21"/>
      <c r="G68" s="188" t="n">
        <f aca="false">'Сырьевая ведомость 2'!A66</f>
        <v>2.3</v>
      </c>
      <c r="H68" s="19"/>
      <c r="I68" s="21" t="n">
        <v>20</v>
      </c>
      <c r="J68" s="22" t="n">
        <f aca="false">G68*I68</f>
        <v>46</v>
      </c>
    </row>
    <row r="69" customFormat="false" ht="15" hidden="false" customHeight="false" outlineLevel="0" collapsed="false">
      <c r="A69" s="21"/>
      <c r="B69" s="59"/>
      <c r="C69" s="60"/>
      <c r="D69" s="192" t="s">
        <v>198</v>
      </c>
      <c r="E69" s="187" t="s">
        <v>205</v>
      </c>
      <c r="F69" s="21"/>
      <c r="G69" s="188" t="n">
        <f aca="false">'Сырьевая ведомость 2'!A67</f>
        <v>2.3</v>
      </c>
      <c r="H69" s="19"/>
      <c r="I69" s="21" t="n">
        <v>150</v>
      </c>
      <c r="J69" s="22" t="n">
        <f aca="false">G69*I69</f>
        <v>345</v>
      </c>
    </row>
    <row r="70" customFormat="false" ht="15" hidden="false" customHeight="false" outlineLevel="0" collapsed="false">
      <c r="A70" s="21"/>
      <c r="B70" s="59"/>
      <c r="C70" s="60"/>
      <c r="D70" s="192" t="s">
        <v>199</v>
      </c>
      <c r="E70" s="187" t="s">
        <v>205</v>
      </c>
      <c r="F70" s="21"/>
      <c r="G70" s="188" t="n">
        <f aca="false">'Сырьевая ведомость 2'!A68</f>
        <v>0.05</v>
      </c>
      <c r="H70" s="19"/>
      <c r="I70" s="21" t="n">
        <v>250</v>
      </c>
      <c r="J70" s="22" t="n">
        <f aca="false">G70*I70</f>
        <v>12.5</v>
      </c>
    </row>
    <row r="71" customFormat="false" ht="15" hidden="false" customHeight="false" outlineLevel="0" collapsed="false">
      <c r="A71" s="21"/>
      <c r="B71" s="59"/>
      <c r="C71" s="60"/>
      <c r="D71" s="192" t="s">
        <v>200</v>
      </c>
      <c r="E71" s="187" t="s">
        <v>205</v>
      </c>
      <c r="F71" s="21"/>
      <c r="G71" s="188" t="n">
        <f aca="false">'Сырьевая ведомость 2'!A70</f>
        <v>0.05</v>
      </c>
      <c r="H71" s="19"/>
      <c r="I71" s="21" t="n">
        <v>250</v>
      </c>
      <c r="J71" s="22" t="n">
        <f aca="false">G71*I71</f>
        <v>12.5</v>
      </c>
    </row>
    <row r="72" customFormat="false" ht="15" hidden="false" customHeight="false" outlineLevel="0" collapsed="false">
      <c r="A72" s="21"/>
      <c r="B72" s="59"/>
      <c r="C72" s="60"/>
      <c r="D72" s="192" t="s">
        <v>208</v>
      </c>
      <c r="E72" s="187" t="s">
        <v>205</v>
      </c>
      <c r="F72" s="21"/>
      <c r="G72" s="188" t="n">
        <f aca="false">'Сырьевая ведомость 2'!A71</f>
        <v>4.9</v>
      </c>
      <c r="H72" s="19"/>
      <c r="I72" s="21" t="n">
        <v>160</v>
      </c>
      <c r="J72" s="22" t="n">
        <f aca="false">G72*I72</f>
        <v>784</v>
      </c>
    </row>
    <row r="73" customFormat="false" ht="15" hidden="false" customHeight="false" outlineLevel="0" collapsed="false">
      <c r="A73" s="21"/>
      <c r="B73" s="59"/>
      <c r="C73" s="60"/>
      <c r="D73" s="192" t="s">
        <v>202</v>
      </c>
      <c r="E73" s="187" t="s">
        <v>205</v>
      </c>
      <c r="F73" s="21"/>
      <c r="G73" s="188" t="n">
        <f aca="false">'Сырьевая ведомость 2'!A72</f>
        <v>3.62</v>
      </c>
      <c r="H73" s="19"/>
      <c r="I73" s="21" t="n">
        <v>45</v>
      </c>
      <c r="J73" s="22" t="n">
        <f aca="false">G73*I73</f>
        <v>162.9</v>
      </c>
    </row>
    <row r="74" customFormat="false" ht="15.75" hidden="false" customHeight="false" outlineLevel="0" collapsed="false">
      <c r="A74" s="21"/>
      <c r="B74" s="59"/>
      <c r="C74" s="62"/>
      <c r="D74" s="189" t="s">
        <v>203</v>
      </c>
      <c r="E74" s="187" t="s">
        <v>209</v>
      </c>
      <c r="F74" s="21"/>
      <c r="G74" s="193" t="n">
        <f aca="false">'Сырьевая ведомость 2'!A73</f>
        <v>302</v>
      </c>
      <c r="H74" s="63"/>
      <c r="I74" s="64" t="n">
        <v>4</v>
      </c>
      <c r="J74" s="65" t="n">
        <f aca="false">G74*I74</f>
        <v>1208</v>
      </c>
    </row>
    <row r="75" customFormat="false" ht="15" hidden="false" customHeight="false" outlineLevel="0" collapsed="false">
      <c r="H75" s="194" t="s">
        <v>113</v>
      </c>
      <c r="I75" s="194"/>
      <c r="J75" s="195" t="n">
        <f aca="false">SUM(J10:J74)</f>
        <v>65717.21</v>
      </c>
    </row>
    <row r="76" customFormat="false" ht="15" hidden="false" customHeight="false" outlineLevel="0" collapsed="false">
      <c r="A76" s="66" t="s">
        <v>34</v>
      </c>
      <c r="B76" s="66"/>
      <c r="C76" s="66"/>
      <c r="D76" s="66"/>
      <c r="E76" s="66"/>
      <c r="F76" s="67" t="s">
        <v>35</v>
      </c>
      <c r="G76" s="67"/>
      <c r="H76" s="67"/>
      <c r="I76" s="67"/>
      <c r="J76" s="67"/>
    </row>
    <row r="77" customFormat="false" ht="15" hidden="false" customHeight="false" outlineLevel="0" collapsed="false">
      <c r="A77" s="68"/>
      <c r="B77" s="69" t="s">
        <v>36</v>
      </c>
      <c r="C77" s="69"/>
      <c r="D77" s="69" t="s">
        <v>37</v>
      </c>
      <c r="E77" s="69"/>
      <c r="F77" s="37"/>
      <c r="G77" s="69" t="s">
        <v>36</v>
      </c>
      <c r="H77" s="69"/>
      <c r="I77" s="70" t="s">
        <v>37</v>
      </c>
      <c r="J77" s="70"/>
    </row>
    <row r="78" customFormat="false" ht="15" hidden="false" customHeight="false" outlineLevel="0" collapsed="false">
      <c r="A78" s="66" t="s">
        <v>38</v>
      </c>
      <c r="B78" s="66"/>
      <c r="C78" s="66"/>
      <c r="D78" s="66"/>
      <c r="E78" s="66"/>
      <c r="F78" s="71"/>
      <c r="G78" s="71"/>
      <c r="H78" s="71"/>
      <c r="I78" s="71"/>
      <c r="J78" s="71"/>
    </row>
    <row r="79" customFormat="false" ht="15.75" hidden="false" customHeight="false" outlineLevel="0" collapsed="false">
      <c r="A79" s="72"/>
      <c r="B79" s="73" t="s">
        <v>36</v>
      </c>
      <c r="C79" s="73"/>
      <c r="D79" s="73" t="s">
        <v>37</v>
      </c>
      <c r="E79" s="73"/>
      <c r="F79" s="71"/>
      <c r="G79" s="71"/>
      <c r="H79" s="71"/>
      <c r="I79" s="71"/>
      <c r="J79" s="71"/>
    </row>
    <row r="80" customFormat="false" ht="15.75" hidden="false" customHeight="false" outlineLevel="0" collapsed="false"/>
  </sheetData>
  <mergeCells count="28">
    <mergeCell ref="A1:D1"/>
    <mergeCell ref="G1:J1"/>
    <mergeCell ref="A2:D2"/>
    <mergeCell ref="A3:C3"/>
    <mergeCell ref="G4:J4"/>
    <mergeCell ref="A5:J5"/>
    <mergeCell ref="A6:J6"/>
    <mergeCell ref="A7:J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H75:I75"/>
    <mergeCell ref="A76:E76"/>
    <mergeCell ref="F76:J76"/>
    <mergeCell ref="B77:C77"/>
    <mergeCell ref="D77:E77"/>
    <mergeCell ref="G77:H77"/>
    <mergeCell ref="I77:J77"/>
    <mergeCell ref="A78:E78"/>
    <mergeCell ref="F78:J79"/>
    <mergeCell ref="B79:C79"/>
    <mergeCell ref="D79:E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8" activeCellId="0" sqref="A268:J2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10" min="4" style="0" width="7.14"/>
    <col collapsed="false" customWidth="true" hidden="false" outlineLevel="0" max="16" min="16" style="0" width="18.99"/>
    <col collapsed="false" customWidth="true" hidden="false" outlineLevel="0" max="25" min="19" style="0" width="7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96" t="s">
        <v>210</v>
      </c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15.75" hidden="false" customHeight="false" outlineLevel="0" collapsed="false">
      <c r="A3" s="197" t="s">
        <v>211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1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A5" s="4"/>
      <c r="B5" s="7" t="s">
        <v>6</v>
      </c>
      <c r="C5" s="8" t="s">
        <v>7</v>
      </c>
      <c r="D5" s="9" t="n">
        <v>300</v>
      </c>
      <c r="E5" s="10" t="n">
        <v>150</v>
      </c>
      <c r="F5" s="10" t="n">
        <v>100</v>
      </c>
      <c r="G5" s="10" t="n">
        <v>50</v>
      </c>
      <c r="H5" s="10" t="n">
        <v>40</v>
      </c>
      <c r="I5" s="10" t="n">
        <v>30</v>
      </c>
      <c r="J5" s="11" t="n">
        <v>20</v>
      </c>
    </row>
    <row r="6" customFormat="false" ht="15.75" hidden="false" customHeight="false" outlineLevel="0" collapsed="false">
      <c r="A6" s="4"/>
      <c r="B6" s="7"/>
      <c r="C6" s="8"/>
      <c r="D6" s="198" t="s">
        <v>8</v>
      </c>
      <c r="E6" s="198"/>
      <c r="F6" s="198"/>
      <c r="G6" s="198"/>
      <c r="H6" s="198"/>
      <c r="I6" s="198"/>
      <c r="J6" s="198"/>
    </row>
    <row r="7" customFormat="false" ht="15" hidden="false" customHeight="false" outlineLevel="0" collapsed="false">
      <c r="A7" s="13" t="s">
        <v>66</v>
      </c>
      <c r="B7" s="14" t="n">
        <v>27.5</v>
      </c>
      <c r="C7" s="15" t="n">
        <v>20.25</v>
      </c>
      <c r="D7" s="14" t="n">
        <f aca="false">C7*300/1000</f>
        <v>6.075</v>
      </c>
      <c r="E7" s="16"/>
      <c r="F7" s="16"/>
      <c r="G7" s="16"/>
      <c r="H7" s="16"/>
      <c r="I7" s="16"/>
      <c r="J7" s="17"/>
    </row>
    <row r="8" customFormat="false" ht="15" hidden="false" customHeight="false" outlineLevel="0" collapsed="false">
      <c r="A8" s="18" t="s">
        <v>67</v>
      </c>
      <c r="B8" s="19" t="n">
        <v>13.25</v>
      </c>
      <c r="C8" s="20" t="n">
        <v>10</v>
      </c>
      <c r="D8" s="19" t="n">
        <f aca="false">C8*300/1000</f>
        <v>3</v>
      </c>
      <c r="E8" s="21"/>
      <c r="F8" s="21"/>
      <c r="G8" s="21"/>
      <c r="H8" s="21"/>
      <c r="I8" s="21"/>
      <c r="J8" s="22"/>
    </row>
    <row r="9" customFormat="false" ht="15" hidden="false" customHeight="false" outlineLevel="0" collapsed="false">
      <c r="A9" s="18" t="s">
        <v>68</v>
      </c>
      <c r="B9" s="19" t="n">
        <v>10.25</v>
      </c>
      <c r="C9" s="20" t="n">
        <v>10</v>
      </c>
      <c r="D9" s="19" t="n">
        <f aca="false">C9*300/1000</f>
        <v>3</v>
      </c>
      <c r="E9" s="21"/>
      <c r="F9" s="21"/>
      <c r="G9" s="21"/>
      <c r="H9" s="21"/>
      <c r="I9" s="21"/>
      <c r="J9" s="22"/>
    </row>
    <row r="10" customFormat="false" ht="15" hidden="false" customHeight="false" outlineLevel="0" collapsed="false">
      <c r="A10" s="18" t="s">
        <v>69</v>
      </c>
      <c r="B10" s="19" t="n">
        <v>26.25</v>
      </c>
      <c r="C10" s="20" t="n">
        <v>17.25</v>
      </c>
      <c r="D10" s="19" t="n">
        <f aca="false">C10*300/1000</f>
        <v>5.175</v>
      </c>
      <c r="E10" s="21"/>
      <c r="F10" s="21"/>
      <c r="G10" s="21"/>
      <c r="H10" s="21"/>
      <c r="I10" s="21"/>
      <c r="J10" s="22"/>
    </row>
    <row r="11" customFormat="false" ht="15" hidden="false" customHeight="false" outlineLevel="0" collapsed="false">
      <c r="A11" s="18" t="s">
        <v>70</v>
      </c>
      <c r="B11" s="19" t="n">
        <v>29.75</v>
      </c>
      <c r="C11" s="20" t="n">
        <v>25</v>
      </c>
      <c r="D11" s="19" t="n">
        <f aca="false">C11*300/1000</f>
        <v>7.5</v>
      </c>
      <c r="E11" s="21"/>
      <c r="F11" s="21"/>
      <c r="G11" s="21"/>
      <c r="H11" s="21"/>
      <c r="I11" s="21"/>
      <c r="J11" s="22"/>
    </row>
    <row r="12" customFormat="false" ht="15" hidden="false" customHeight="false" outlineLevel="0" collapsed="false">
      <c r="A12" s="18" t="s">
        <v>212</v>
      </c>
      <c r="B12" s="19" t="n">
        <v>25</v>
      </c>
      <c r="C12" s="20" t="n">
        <v>15</v>
      </c>
      <c r="D12" s="19" t="n">
        <f aca="false">C12*300/1000</f>
        <v>4.5</v>
      </c>
      <c r="E12" s="21"/>
      <c r="F12" s="21"/>
      <c r="G12" s="21"/>
      <c r="H12" s="21"/>
      <c r="I12" s="21"/>
      <c r="J12" s="22"/>
    </row>
    <row r="13" customFormat="false" ht="15" hidden="false" customHeight="false" outlineLevel="0" collapsed="false">
      <c r="A13" s="18" t="s">
        <v>72</v>
      </c>
      <c r="B13" s="19" t="n">
        <v>10</v>
      </c>
      <c r="C13" s="20" t="n">
        <v>5</v>
      </c>
      <c r="D13" s="19" t="n">
        <f aca="false">C13*300/1000</f>
        <v>1.5</v>
      </c>
      <c r="E13" s="21"/>
      <c r="F13" s="21"/>
      <c r="G13" s="21"/>
      <c r="H13" s="21"/>
      <c r="I13" s="21"/>
      <c r="J13" s="22"/>
    </row>
    <row r="14" customFormat="false" ht="15" hidden="false" customHeight="false" outlineLevel="0" collapsed="false">
      <c r="A14" s="18" t="s">
        <v>73</v>
      </c>
      <c r="B14" s="19" t="n">
        <v>12</v>
      </c>
      <c r="C14" s="20" t="n">
        <v>12.5</v>
      </c>
      <c r="D14" s="19" t="n">
        <f aca="false">C14*300/1000</f>
        <v>3.75</v>
      </c>
      <c r="E14" s="21"/>
      <c r="F14" s="21"/>
      <c r="G14" s="21"/>
      <c r="H14" s="21"/>
      <c r="I14" s="21"/>
      <c r="J14" s="22"/>
    </row>
    <row r="15" customFormat="false" ht="15" hidden="false" customHeight="false" outlineLevel="0" collapsed="false">
      <c r="A15" s="18" t="s">
        <v>74</v>
      </c>
      <c r="B15" s="19" t="n">
        <v>3.75</v>
      </c>
      <c r="C15" s="20" t="n">
        <v>2.5</v>
      </c>
      <c r="D15" s="19" t="n">
        <f aca="false">C15*300/1000</f>
        <v>0.75</v>
      </c>
      <c r="E15" s="21"/>
      <c r="F15" s="21"/>
      <c r="G15" s="21"/>
      <c r="H15" s="21"/>
      <c r="I15" s="21"/>
      <c r="J15" s="22"/>
    </row>
    <row r="16" customFormat="false" ht="15" hidden="false" customHeight="false" outlineLevel="0" collapsed="false">
      <c r="A16" s="18" t="s">
        <v>75</v>
      </c>
      <c r="B16" s="19" t="n">
        <v>6</v>
      </c>
      <c r="C16" s="20" t="n">
        <v>6</v>
      </c>
      <c r="D16" s="19" t="n">
        <f aca="false">C16*300/1000</f>
        <v>1.8</v>
      </c>
      <c r="E16" s="21"/>
      <c r="F16" s="21"/>
      <c r="G16" s="21"/>
      <c r="H16" s="21"/>
      <c r="I16" s="21"/>
      <c r="J16" s="22"/>
    </row>
    <row r="17" customFormat="false" ht="15.75" hidden="false" customHeight="false" outlineLevel="0" collapsed="false">
      <c r="A17" s="199" t="s">
        <v>76</v>
      </c>
      <c r="B17" s="24" t="n">
        <v>15</v>
      </c>
      <c r="C17" s="25" t="n">
        <v>15</v>
      </c>
      <c r="D17" s="24" t="n">
        <f aca="false">C17*300/1000</f>
        <v>4.5</v>
      </c>
      <c r="E17" s="26"/>
      <c r="F17" s="26"/>
      <c r="G17" s="26"/>
      <c r="H17" s="26"/>
      <c r="I17" s="26"/>
      <c r="J17" s="27"/>
    </row>
    <row r="18" customFormat="false" ht="16.5" hidden="false" customHeight="false" outlineLevel="0" collapsed="false"/>
    <row r="19" customFormat="false" ht="15.75" hidden="false" customHeight="false" outlineLevel="0" collapsed="false">
      <c r="A19" s="28" t="s">
        <v>9</v>
      </c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5" hidden="false" customHeight="false" outlineLevel="0" collapsed="false">
      <c r="A20" s="200" t="s">
        <v>213</v>
      </c>
      <c r="B20" s="200"/>
      <c r="C20" s="200"/>
      <c r="D20" s="200"/>
      <c r="E20" s="200"/>
      <c r="F20" s="200"/>
      <c r="G20" s="200"/>
      <c r="H20" s="200"/>
      <c r="I20" s="200"/>
      <c r="J20" s="200"/>
    </row>
    <row r="21" customFormat="false" ht="15" hidden="false" customHeight="false" outlineLevel="0" collapsed="false">
      <c r="A21" s="201" t="s">
        <v>214</v>
      </c>
      <c r="B21" s="201"/>
      <c r="C21" s="201"/>
      <c r="D21" s="201"/>
      <c r="E21" s="201"/>
      <c r="F21" s="201"/>
      <c r="G21" s="201"/>
      <c r="H21" s="201"/>
      <c r="I21" s="201"/>
      <c r="J21" s="201"/>
    </row>
    <row r="22" customFormat="false" ht="15" hidden="false" customHeight="false" outlineLevel="0" collapsed="false">
      <c r="A22" s="201" t="s">
        <v>215</v>
      </c>
      <c r="B22" s="201"/>
      <c r="C22" s="201"/>
      <c r="D22" s="201"/>
      <c r="E22" s="201"/>
      <c r="F22" s="201"/>
      <c r="G22" s="201"/>
      <c r="H22" s="201"/>
      <c r="I22" s="201"/>
      <c r="J22" s="201"/>
    </row>
    <row r="23" customFormat="false" ht="15" hidden="false" customHeight="false" outlineLevel="0" collapsed="false">
      <c r="A23" s="201" t="s">
        <v>216</v>
      </c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5" hidden="false" customHeight="false" outlineLevel="0" collapsed="false">
      <c r="A24" s="201" t="s">
        <v>217</v>
      </c>
      <c r="B24" s="201"/>
      <c r="C24" s="201"/>
      <c r="D24" s="201"/>
      <c r="E24" s="201"/>
      <c r="F24" s="201"/>
      <c r="G24" s="201"/>
      <c r="H24" s="201"/>
      <c r="I24" s="201"/>
      <c r="J24" s="201"/>
    </row>
    <row r="25" customFormat="false" ht="15" hidden="false" customHeight="false" outlineLevel="0" collapsed="false">
      <c r="A25" s="201"/>
      <c r="B25" s="201"/>
      <c r="C25" s="201"/>
      <c r="D25" s="201"/>
      <c r="E25" s="201"/>
      <c r="F25" s="201"/>
      <c r="G25" s="201"/>
      <c r="H25" s="201"/>
      <c r="I25" s="201"/>
      <c r="J25" s="201"/>
    </row>
    <row r="26" customFormat="false" ht="15" hidden="false" customHeight="false" outlineLevel="0" collapsed="false">
      <c r="A26" s="201"/>
      <c r="B26" s="201"/>
      <c r="C26" s="201"/>
      <c r="D26" s="201"/>
      <c r="E26" s="201"/>
      <c r="F26" s="201"/>
      <c r="G26" s="201"/>
      <c r="H26" s="201"/>
      <c r="I26" s="201"/>
      <c r="J26" s="201"/>
    </row>
    <row r="27" customFormat="false" ht="15" hidden="false" customHeight="false" outlineLevel="0" collapsed="false">
      <c r="A27" s="31" t="s">
        <v>10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5" hidden="false" customHeight="false" outlineLevel="0" collapsed="false">
      <c r="A28" s="200" t="s">
        <v>218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5" hidden="false" customHeight="false" outlineLevel="0" collapsed="false">
      <c r="A29" s="201" t="s">
        <v>219</v>
      </c>
      <c r="B29" s="201"/>
      <c r="C29" s="201"/>
      <c r="D29" s="201"/>
      <c r="E29" s="201"/>
      <c r="F29" s="201"/>
      <c r="G29" s="201"/>
      <c r="H29" s="201"/>
      <c r="I29" s="201"/>
      <c r="J29" s="201"/>
    </row>
    <row r="30" customFormat="false" ht="15" hidden="false" customHeight="false" outlineLevel="0" collapsed="false">
      <c r="A30" s="201" t="s">
        <v>220</v>
      </c>
      <c r="B30" s="201"/>
      <c r="C30" s="201"/>
      <c r="D30" s="201"/>
      <c r="E30" s="201"/>
      <c r="F30" s="201"/>
      <c r="G30" s="201"/>
      <c r="H30" s="201"/>
      <c r="I30" s="201"/>
      <c r="J30" s="201"/>
    </row>
    <row r="31" customFormat="false" ht="15" hidden="false" customHeight="fals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5" hidden="false" customHeight="false" outlineLevel="0" collapsed="false">
      <c r="A32" s="201"/>
      <c r="B32" s="201"/>
      <c r="C32" s="201"/>
      <c r="D32" s="201"/>
      <c r="E32" s="201"/>
      <c r="F32" s="201"/>
      <c r="G32" s="201"/>
      <c r="H32" s="201"/>
      <c r="I32" s="201"/>
      <c r="J32" s="201"/>
    </row>
    <row r="33" customFormat="false" ht="15" hidden="false" customHeight="false" outlineLevel="0" collapsed="false">
      <c r="A33" s="201"/>
      <c r="B33" s="201"/>
      <c r="C33" s="201"/>
      <c r="D33" s="201"/>
      <c r="E33" s="201"/>
      <c r="F33" s="201"/>
      <c r="G33" s="201"/>
      <c r="H33" s="201"/>
      <c r="I33" s="201"/>
      <c r="J33" s="201"/>
    </row>
    <row r="34" customFormat="false" ht="15.75" hidden="false" customHeight="false" outlineLevel="0" collapsed="false">
      <c r="A34" s="202"/>
      <c r="B34" s="202"/>
      <c r="C34" s="202"/>
      <c r="D34" s="202"/>
      <c r="E34" s="202"/>
      <c r="F34" s="202"/>
      <c r="G34" s="202"/>
      <c r="H34" s="202"/>
      <c r="I34" s="202"/>
      <c r="J34" s="202"/>
    </row>
    <row r="35" customFormat="false" ht="16.5" hidden="false" customHeight="false" outlineLevel="0" collapsed="false"/>
    <row r="36" customFormat="false" ht="19.5" hidden="false" customHeight="false" outlineLevel="0" collapsed="false">
      <c r="A36" s="1" t="s">
        <v>0</v>
      </c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A37" s="196" t="s">
        <v>221</v>
      </c>
      <c r="B37" s="196"/>
      <c r="C37" s="196"/>
      <c r="D37" s="196"/>
      <c r="E37" s="196"/>
      <c r="F37" s="196"/>
      <c r="G37" s="196"/>
      <c r="H37" s="196"/>
      <c r="I37" s="196"/>
      <c r="J37" s="196"/>
    </row>
    <row r="38" customFormat="false" ht="15.75" hidden="false" customHeight="false" outlineLevel="0" collapsed="false">
      <c r="A38" s="197" t="s">
        <v>222</v>
      </c>
      <c r="B38" s="197"/>
      <c r="C38" s="197"/>
      <c r="D38" s="197"/>
      <c r="E38" s="197"/>
      <c r="F38" s="197"/>
      <c r="G38" s="197"/>
      <c r="H38" s="197"/>
      <c r="I38" s="197"/>
      <c r="J38" s="197"/>
    </row>
    <row r="39" customFormat="false" ht="15" hidden="false" customHeight="true" outlineLevel="0" collapsed="false">
      <c r="A39" s="4" t="s">
        <v>3</v>
      </c>
      <c r="B39" s="5" t="s">
        <v>4</v>
      </c>
      <c r="C39" s="5"/>
      <c r="D39" s="6" t="s">
        <v>5</v>
      </c>
      <c r="E39" s="6"/>
      <c r="F39" s="6"/>
      <c r="G39" s="6"/>
      <c r="H39" s="6"/>
      <c r="I39" s="6"/>
      <c r="J39" s="6"/>
    </row>
    <row r="40" customFormat="false" ht="15" hidden="false" customHeight="false" outlineLevel="0" collapsed="false">
      <c r="A40" s="4"/>
      <c r="B40" s="7" t="s">
        <v>6</v>
      </c>
      <c r="C40" s="8" t="s">
        <v>7</v>
      </c>
      <c r="D40" s="9" t="n">
        <v>100</v>
      </c>
      <c r="E40" s="10" t="n">
        <v>90</v>
      </c>
      <c r="F40" s="10" t="n">
        <v>70</v>
      </c>
      <c r="G40" s="10" t="n">
        <v>50</v>
      </c>
      <c r="H40" s="10" t="n">
        <v>40</v>
      </c>
      <c r="I40" s="10" t="n">
        <v>30</v>
      </c>
      <c r="J40" s="11" t="n">
        <v>20</v>
      </c>
    </row>
    <row r="41" customFormat="false" ht="15.75" hidden="false" customHeight="false" outlineLevel="0" collapsed="false">
      <c r="A41" s="4"/>
      <c r="B41" s="7"/>
      <c r="C41" s="8"/>
      <c r="D41" s="12" t="s">
        <v>8</v>
      </c>
      <c r="E41" s="12"/>
      <c r="F41" s="12"/>
      <c r="G41" s="12"/>
      <c r="H41" s="12"/>
      <c r="I41" s="12"/>
      <c r="J41" s="12"/>
      <c r="L41" s="0" t="s">
        <v>223</v>
      </c>
    </row>
    <row r="42" customFormat="false" ht="15" hidden="false" customHeight="false" outlineLevel="0" collapsed="false">
      <c r="A42" s="13" t="s">
        <v>224</v>
      </c>
      <c r="B42" s="14" t="n">
        <v>36.1</v>
      </c>
      <c r="C42" s="15" t="n">
        <v>26</v>
      </c>
      <c r="D42" s="14"/>
      <c r="E42" s="16"/>
      <c r="F42" s="16"/>
      <c r="G42" s="203" t="n">
        <f aca="false">C42*50/1000</f>
        <v>1.3</v>
      </c>
      <c r="H42" s="16"/>
      <c r="I42" s="16"/>
      <c r="J42" s="17"/>
    </row>
    <row r="43" customFormat="false" ht="15" hidden="false" customHeight="false" outlineLevel="0" collapsed="false">
      <c r="A43" s="18" t="s">
        <v>176</v>
      </c>
      <c r="B43" s="19" t="n">
        <v>31.3</v>
      </c>
      <c r="C43" s="20" t="n">
        <v>25</v>
      </c>
      <c r="D43" s="19"/>
      <c r="E43" s="21"/>
      <c r="F43" s="21"/>
      <c r="G43" s="21" t="n">
        <f aca="false">C43*50/1000</f>
        <v>1.25</v>
      </c>
      <c r="H43" s="21"/>
      <c r="I43" s="21"/>
      <c r="J43" s="22"/>
    </row>
    <row r="44" customFormat="false" ht="15" hidden="false" customHeight="false" outlineLevel="0" collapsed="false">
      <c r="A44" s="18" t="s">
        <v>179</v>
      </c>
      <c r="B44" s="19" t="n">
        <v>29.4</v>
      </c>
      <c r="C44" s="20" t="n">
        <v>25</v>
      </c>
      <c r="D44" s="19"/>
      <c r="E44" s="21"/>
      <c r="F44" s="21"/>
      <c r="G44" s="21" t="n">
        <f aca="false">C44*50/1000</f>
        <v>1.25</v>
      </c>
      <c r="H44" s="21"/>
      <c r="I44" s="21"/>
      <c r="J44" s="22"/>
    </row>
    <row r="45" customFormat="false" ht="15" hidden="false" customHeight="false" outlineLevel="0" collapsed="false">
      <c r="A45" s="18" t="s">
        <v>76</v>
      </c>
      <c r="B45" s="19" t="n">
        <v>25</v>
      </c>
      <c r="C45" s="20" t="n">
        <v>25</v>
      </c>
      <c r="D45" s="19"/>
      <c r="E45" s="21"/>
      <c r="F45" s="21"/>
      <c r="G45" s="21" t="n">
        <f aca="false">C45*50/1000</f>
        <v>1.25</v>
      </c>
      <c r="H45" s="21"/>
      <c r="I45" s="21"/>
      <c r="J45" s="22"/>
    </row>
    <row r="46" customFormat="false" ht="15.75" hidden="false" customHeight="false" outlineLevel="0" collapsed="false"/>
    <row r="47" customFormat="false" ht="19.5" hidden="false" customHeight="fals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A48" s="196" t="s">
        <v>225</v>
      </c>
      <c r="B48" s="196"/>
      <c r="C48" s="196"/>
      <c r="D48" s="196"/>
      <c r="E48" s="196"/>
      <c r="F48" s="196"/>
      <c r="G48" s="196"/>
      <c r="H48" s="196"/>
      <c r="I48" s="196"/>
      <c r="J48" s="196"/>
    </row>
    <row r="49" customFormat="false" ht="15.75" hidden="false" customHeight="false" outlineLevel="0" collapsed="false">
      <c r="A49" s="197" t="s">
        <v>226</v>
      </c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15" hidden="false" customHeight="true" outlineLevel="0" collapsed="false">
      <c r="A50" s="4" t="s">
        <v>3</v>
      </c>
      <c r="B50" s="5" t="s">
        <v>4</v>
      </c>
      <c r="C50" s="5"/>
      <c r="D50" s="6" t="s">
        <v>5</v>
      </c>
      <c r="E50" s="6"/>
      <c r="F50" s="6"/>
      <c r="G50" s="6"/>
      <c r="H50" s="6"/>
      <c r="I50" s="6"/>
      <c r="J50" s="6"/>
    </row>
    <row r="51" customFormat="false" ht="15" hidden="false" customHeight="false" outlineLevel="0" collapsed="false">
      <c r="A51" s="4"/>
      <c r="B51" s="7" t="s">
        <v>6</v>
      </c>
      <c r="C51" s="8" t="s">
        <v>7</v>
      </c>
      <c r="D51" s="9" t="n">
        <v>120</v>
      </c>
      <c r="E51" s="10" t="n">
        <v>100</v>
      </c>
      <c r="F51" s="10" t="n">
        <v>70</v>
      </c>
      <c r="G51" s="10" t="n">
        <v>50</v>
      </c>
      <c r="H51" s="10" t="n">
        <v>40</v>
      </c>
      <c r="I51" s="10" t="n">
        <v>30</v>
      </c>
      <c r="J51" s="11" t="n">
        <v>20</v>
      </c>
    </row>
    <row r="52" customFormat="false" ht="15.75" hidden="false" customHeight="false" outlineLevel="0" collapsed="false">
      <c r="A52" s="4"/>
      <c r="B52" s="7"/>
      <c r="C52" s="8"/>
      <c r="D52" s="12" t="s">
        <v>8</v>
      </c>
      <c r="E52" s="12"/>
      <c r="F52" s="12"/>
      <c r="G52" s="12"/>
      <c r="H52" s="12"/>
      <c r="I52" s="12"/>
      <c r="J52" s="12"/>
    </row>
    <row r="53" customFormat="false" ht="15" hidden="false" customHeight="false" outlineLevel="0" collapsed="false">
      <c r="A53" s="13" t="s">
        <v>66</v>
      </c>
      <c r="B53" s="14" t="n">
        <v>54</v>
      </c>
      <c r="C53" s="15" t="n">
        <v>40</v>
      </c>
      <c r="D53" s="204" t="n">
        <f aca="false">C53*120/1000</f>
        <v>4.8</v>
      </c>
      <c r="E53" s="16"/>
      <c r="F53" s="16"/>
      <c r="G53" s="16"/>
      <c r="H53" s="16"/>
      <c r="I53" s="16"/>
      <c r="J53" s="17"/>
    </row>
    <row r="54" customFormat="false" ht="15" hidden="false" customHeight="false" outlineLevel="0" collapsed="false">
      <c r="A54" s="18" t="s">
        <v>156</v>
      </c>
      <c r="B54" s="19" t="n">
        <v>42</v>
      </c>
      <c r="C54" s="20" t="n">
        <v>42</v>
      </c>
      <c r="D54" s="19" t="n">
        <f aca="false">C54*120/1000</f>
        <v>5.04</v>
      </c>
      <c r="E54" s="21"/>
      <c r="F54" s="21"/>
      <c r="G54" s="21"/>
      <c r="H54" s="21"/>
      <c r="I54" s="21"/>
      <c r="J54" s="22"/>
      <c r="L54" s="0" t="s">
        <v>227</v>
      </c>
    </row>
    <row r="55" customFormat="false" ht="15" hidden="false" customHeight="false" outlineLevel="0" collapsed="false">
      <c r="A55" s="18" t="s">
        <v>166</v>
      </c>
      <c r="B55" s="19" t="n">
        <v>54</v>
      </c>
      <c r="C55" s="20" t="n">
        <v>37</v>
      </c>
      <c r="D55" s="19" t="n">
        <f aca="false">C55*120/1000</f>
        <v>4.44</v>
      </c>
      <c r="E55" s="21"/>
      <c r="F55" s="21"/>
      <c r="G55" s="21"/>
      <c r="H55" s="21"/>
      <c r="I55" s="21"/>
      <c r="J55" s="22"/>
    </row>
    <row r="56" customFormat="false" ht="15" hidden="false" customHeight="false" outlineLevel="0" collapsed="false">
      <c r="A56" s="18" t="s">
        <v>75</v>
      </c>
      <c r="B56" s="19" t="n">
        <v>1.25</v>
      </c>
      <c r="C56" s="20" t="n">
        <v>1.25</v>
      </c>
      <c r="D56" s="19" t="n">
        <f aca="false">C56*120/1000</f>
        <v>0.15</v>
      </c>
      <c r="E56" s="21"/>
      <c r="F56" s="21"/>
      <c r="G56" s="21"/>
      <c r="H56" s="21"/>
      <c r="I56" s="21"/>
      <c r="J56" s="22"/>
    </row>
    <row r="57" customFormat="false" ht="15" hidden="false" customHeight="false" outlineLevel="0" collapsed="false">
      <c r="A57" s="18" t="s">
        <v>228</v>
      </c>
      <c r="B57" s="19"/>
      <c r="C57" s="20"/>
      <c r="D57" s="19"/>
      <c r="E57" s="21"/>
      <c r="F57" s="21"/>
      <c r="G57" s="21"/>
      <c r="H57" s="21"/>
      <c r="I57" s="21"/>
      <c r="J57" s="22"/>
    </row>
    <row r="58" customFormat="false" ht="15" hidden="false" customHeight="false" outlineLevel="0" collapsed="false">
      <c r="A58" s="18" t="s">
        <v>176</v>
      </c>
      <c r="B58" s="19" t="n">
        <v>31.5</v>
      </c>
      <c r="C58" s="20" t="n">
        <v>30</v>
      </c>
      <c r="D58" s="19" t="n">
        <f aca="false">C58*120/1000</f>
        <v>3.6</v>
      </c>
      <c r="E58" s="21"/>
      <c r="F58" s="21"/>
      <c r="G58" s="21"/>
      <c r="H58" s="21"/>
      <c r="I58" s="21"/>
      <c r="J58" s="22"/>
    </row>
    <row r="59" customFormat="false" ht="15" hidden="false" customHeight="false" outlineLevel="0" collapsed="false">
      <c r="A59" s="18" t="s">
        <v>179</v>
      </c>
      <c r="B59" s="19" t="n">
        <v>35.5</v>
      </c>
      <c r="C59" s="20" t="n">
        <v>30</v>
      </c>
      <c r="D59" s="19" t="n">
        <f aca="false">C59*120/1000</f>
        <v>3.6</v>
      </c>
      <c r="E59" s="21"/>
      <c r="F59" s="21"/>
      <c r="G59" s="21"/>
      <c r="H59" s="21"/>
      <c r="I59" s="21"/>
      <c r="J59" s="22"/>
    </row>
    <row r="60" customFormat="false" ht="15" hidden="false" customHeight="false" outlineLevel="0" collapsed="false">
      <c r="A60" s="18" t="s">
        <v>182</v>
      </c>
      <c r="B60" s="19" t="n">
        <v>21</v>
      </c>
      <c r="C60" s="20" t="n">
        <v>15</v>
      </c>
      <c r="D60" s="19" t="n">
        <f aca="false">C60*120/1000</f>
        <v>1.8</v>
      </c>
      <c r="E60" s="21"/>
      <c r="F60" s="21"/>
      <c r="G60" s="21"/>
      <c r="H60" s="21"/>
      <c r="I60" s="21"/>
      <c r="J60" s="22"/>
    </row>
    <row r="61" customFormat="false" ht="15.75" hidden="false" customHeight="false" outlineLevel="0" collapsed="false"/>
    <row r="62" customFormat="false" ht="19.5" hidden="false" customHeight="false" outlineLevel="0" collapsed="false">
      <c r="A62" s="1" t="s">
        <v>0</v>
      </c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5" hidden="false" customHeight="false" outlineLevel="0" collapsed="false">
      <c r="A63" s="2" t="s">
        <v>229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5.75" hidden="false" customHeight="false" outlineLevel="0" collapsed="false">
      <c r="A64" s="3" t="s">
        <v>230</v>
      </c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5" hidden="false" customHeight="true" outlineLevel="0" collapsed="false">
      <c r="A65" s="4" t="s">
        <v>3</v>
      </c>
      <c r="B65" s="5" t="s">
        <v>4</v>
      </c>
      <c r="C65" s="5"/>
      <c r="D65" s="6" t="s">
        <v>5</v>
      </c>
      <c r="E65" s="6"/>
      <c r="F65" s="6"/>
      <c r="G65" s="6"/>
      <c r="H65" s="6"/>
      <c r="I65" s="6"/>
      <c r="J65" s="6"/>
    </row>
    <row r="66" customFormat="false" ht="15" hidden="false" customHeight="false" outlineLevel="0" collapsed="false">
      <c r="A66" s="4"/>
      <c r="B66" s="7" t="s">
        <v>6</v>
      </c>
      <c r="C66" s="8" t="s">
        <v>7</v>
      </c>
      <c r="D66" s="9" t="n">
        <v>100</v>
      </c>
      <c r="E66" s="10" t="n">
        <v>90</v>
      </c>
      <c r="F66" s="10" t="n">
        <v>70</v>
      </c>
      <c r="G66" s="10" t="n">
        <v>50</v>
      </c>
      <c r="H66" s="10" t="n">
        <v>40</v>
      </c>
      <c r="I66" s="10" t="n">
        <v>30</v>
      </c>
      <c r="J66" s="11" t="n">
        <v>20</v>
      </c>
    </row>
    <row r="67" customFormat="false" ht="15.75" hidden="false" customHeight="false" outlineLevel="0" collapsed="false">
      <c r="A67" s="4"/>
      <c r="B67" s="7"/>
      <c r="C67" s="8"/>
      <c r="D67" s="12" t="s">
        <v>8</v>
      </c>
      <c r="E67" s="12"/>
      <c r="F67" s="12"/>
      <c r="G67" s="12"/>
      <c r="H67" s="12"/>
      <c r="I67" s="12"/>
      <c r="J67" s="12"/>
    </row>
    <row r="68" customFormat="false" ht="15" hidden="false" customHeight="false" outlineLevel="0" collapsed="false">
      <c r="A68" s="13" t="s">
        <v>187</v>
      </c>
      <c r="B68" s="14" t="n">
        <v>104</v>
      </c>
      <c r="C68" s="15" t="n">
        <v>50</v>
      </c>
      <c r="D68" s="14"/>
      <c r="E68" s="16"/>
      <c r="F68" s="16"/>
      <c r="G68" s="203" t="n">
        <f aca="false">C68*50/1000</f>
        <v>2.5</v>
      </c>
      <c r="H68" s="16"/>
      <c r="I68" s="16"/>
      <c r="J68" s="17"/>
      <c r="L68" s="0" t="s">
        <v>223</v>
      </c>
    </row>
    <row r="69" customFormat="false" ht="15" hidden="false" customHeight="false" outlineLevel="0" collapsed="false">
      <c r="A69" s="18" t="s">
        <v>231</v>
      </c>
      <c r="B69" s="19" t="n">
        <v>36</v>
      </c>
      <c r="C69" s="20" t="n">
        <v>30</v>
      </c>
      <c r="D69" s="19"/>
      <c r="E69" s="21"/>
      <c r="F69" s="21"/>
      <c r="G69" s="21" t="n">
        <f aca="false">C69*50/1000</f>
        <v>1.5</v>
      </c>
      <c r="H69" s="21"/>
      <c r="I69" s="21"/>
      <c r="J69" s="22"/>
    </row>
    <row r="70" customFormat="false" ht="15" hidden="false" customHeight="false" outlineLevel="0" collapsed="false">
      <c r="A70" s="18" t="s">
        <v>232</v>
      </c>
      <c r="B70" s="19"/>
      <c r="C70" s="20"/>
      <c r="D70" s="19"/>
      <c r="E70" s="21"/>
      <c r="F70" s="21"/>
      <c r="G70" s="21"/>
      <c r="H70" s="21"/>
      <c r="I70" s="21"/>
      <c r="J70" s="22"/>
    </row>
    <row r="71" customFormat="false" ht="15" hidden="false" customHeight="false" outlineLevel="0" collapsed="false">
      <c r="A71" s="18" t="s">
        <v>171</v>
      </c>
      <c r="B71" s="19" t="n">
        <v>10</v>
      </c>
      <c r="C71" s="20" t="n">
        <v>10</v>
      </c>
      <c r="D71" s="19"/>
      <c r="E71" s="21"/>
      <c r="F71" s="21"/>
      <c r="G71" s="21" t="n">
        <f aca="false">C71*50/1000</f>
        <v>0.5</v>
      </c>
      <c r="H71" s="21"/>
      <c r="I71" s="21"/>
      <c r="J71" s="22"/>
    </row>
    <row r="72" customFormat="false" ht="15" hidden="false" customHeight="false" outlineLevel="0" collapsed="false">
      <c r="A72" s="18" t="s">
        <v>195</v>
      </c>
      <c r="B72" s="19" t="n">
        <v>10</v>
      </c>
      <c r="C72" s="20" t="n">
        <v>10</v>
      </c>
      <c r="D72" s="19"/>
      <c r="E72" s="21"/>
      <c r="F72" s="21"/>
      <c r="G72" s="21" t="n">
        <f aca="false">C72*50/1000</f>
        <v>0.5</v>
      </c>
      <c r="H72" s="21"/>
      <c r="I72" s="21"/>
      <c r="J72" s="22"/>
    </row>
    <row r="73" customFormat="false" ht="15" hidden="false" customHeight="false" outlineLevel="0" collapsed="false">
      <c r="A73" s="18" t="s">
        <v>183</v>
      </c>
      <c r="B73" s="19" t="n">
        <v>0.8</v>
      </c>
      <c r="C73" s="20" t="n">
        <v>0.8</v>
      </c>
      <c r="D73" s="19"/>
      <c r="E73" s="21"/>
      <c r="F73" s="21"/>
      <c r="G73" s="21" t="n">
        <f aca="false">C73*50/1000</f>
        <v>0.04</v>
      </c>
      <c r="H73" s="21"/>
      <c r="I73" s="21"/>
      <c r="J73" s="22"/>
    </row>
    <row r="74" customFormat="false" ht="15" hidden="false" customHeight="false" outlineLevel="0" collapsed="false">
      <c r="A74" s="18" t="s">
        <v>189</v>
      </c>
      <c r="B74" s="19" t="n">
        <v>0.4</v>
      </c>
      <c r="C74" s="20" t="n">
        <v>0.4</v>
      </c>
      <c r="D74" s="19"/>
      <c r="E74" s="21"/>
      <c r="F74" s="21"/>
      <c r="G74" s="21" t="n">
        <f aca="false">C74*50/1000</f>
        <v>0.02</v>
      </c>
      <c r="H74" s="21"/>
      <c r="I74" s="21"/>
      <c r="J74" s="22"/>
    </row>
    <row r="75" customFormat="false" ht="15.75" hidden="false" customHeight="false" outlineLevel="0" collapsed="false"/>
    <row r="76" customFormat="false" ht="19.5" hidden="false" customHeight="false" outlineLevel="0" collapsed="false">
      <c r="A76" s="1" t="s">
        <v>0</v>
      </c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5" hidden="false" customHeight="false" outlineLevel="0" collapsed="false">
      <c r="A77" s="2" t="s">
        <v>233</v>
      </c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5.75" hidden="false" customHeight="false" outlineLevel="0" collapsed="false">
      <c r="A78" s="3" t="s">
        <v>234</v>
      </c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5" hidden="false" customHeight="true" outlineLevel="0" collapsed="false">
      <c r="A79" s="4" t="s">
        <v>3</v>
      </c>
      <c r="B79" s="5" t="s">
        <v>4</v>
      </c>
      <c r="C79" s="5"/>
      <c r="D79" s="6" t="s">
        <v>5</v>
      </c>
      <c r="E79" s="6"/>
      <c r="F79" s="6"/>
      <c r="G79" s="6"/>
      <c r="H79" s="6"/>
      <c r="I79" s="6"/>
      <c r="J79" s="6"/>
    </row>
    <row r="80" customFormat="false" ht="15" hidden="false" customHeight="false" outlineLevel="0" collapsed="false">
      <c r="A80" s="4"/>
      <c r="B80" s="7" t="s">
        <v>6</v>
      </c>
      <c r="C80" s="8" t="s">
        <v>7</v>
      </c>
      <c r="D80" s="9" t="n">
        <v>100</v>
      </c>
      <c r="E80" s="10" t="n">
        <v>90</v>
      </c>
      <c r="F80" s="10" t="n">
        <v>70</v>
      </c>
      <c r="G80" s="10" t="n">
        <v>50</v>
      </c>
      <c r="H80" s="10" t="n">
        <v>40</v>
      </c>
      <c r="I80" s="10" t="n">
        <v>30</v>
      </c>
      <c r="J80" s="11" t="n">
        <v>20</v>
      </c>
    </row>
    <row r="81" customFormat="false" ht="15.75" hidden="false" customHeight="false" outlineLevel="0" collapsed="false">
      <c r="A81" s="4"/>
      <c r="B81" s="7"/>
      <c r="C81" s="8"/>
      <c r="D81" s="12" t="s">
        <v>8</v>
      </c>
      <c r="E81" s="12"/>
      <c r="F81" s="12"/>
      <c r="G81" s="12"/>
      <c r="H81" s="12"/>
      <c r="I81" s="12"/>
      <c r="J81" s="12"/>
    </row>
    <row r="82" customFormat="false" ht="15" hidden="false" customHeight="false" outlineLevel="0" collapsed="false">
      <c r="A82" s="13" t="s">
        <v>160</v>
      </c>
      <c r="B82" s="14" t="n">
        <v>70.9</v>
      </c>
      <c r="C82" s="15" t="n">
        <v>56.7</v>
      </c>
      <c r="D82" s="14"/>
      <c r="E82" s="16"/>
      <c r="F82" s="16"/>
      <c r="G82" s="203" t="n">
        <f aca="false">C82*50/1000</f>
        <v>2.835</v>
      </c>
      <c r="H82" s="16"/>
      <c r="I82" s="16"/>
      <c r="J82" s="17"/>
    </row>
    <row r="83" customFormat="false" ht="15" hidden="false" customHeight="false" outlineLevel="0" collapsed="false">
      <c r="A83" s="18" t="s">
        <v>235</v>
      </c>
      <c r="B83" s="19" t="n">
        <v>18.2</v>
      </c>
      <c r="C83" s="20" t="n">
        <v>10</v>
      </c>
      <c r="D83" s="19"/>
      <c r="E83" s="21"/>
      <c r="F83" s="21"/>
      <c r="G83" s="21" t="n">
        <f aca="false">C83*50/1000</f>
        <v>0.5</v>
      </c>
      <c r="H83" s="21"/>
      <c r="I83" s="21"/>
      <c r="J83" s="22"/>
    </row>
    <row r="84" customFormat="false" ht="15" hidden="false" customHeight="false" outlineLevel="0" collapsed="false">
      <c r="A84" s="18" t="s">
        <v>236</v>
      </c>
      <c r="B84" s="19" t="n">
        <v>9.1</v>
      </c>
      <c r="C84" s="20" t="n">
        <v>5</v>
      </c>
      <c r="D84" s="19"/>
      <c r="E84" s="21"/>
      <c r="F84" s="21"/>
      <c r="G84" s="21" t="n">
        <f aca="false">C84*50/1000</f>
        <v>0.25</v>
      </c>
      <c r="H84" s="21"/>
      <c r="I84" s="21"/>
      <c r="J84" s="22"/>
      <c r="L84" s="0" t="s">
        <v>223</v>
      </c>
    </row>
    <row r="85" customFormat="false" ht="15" hidden="false" customHeight="false" outlineLevel="0" collapsed="false">
      <c r="A85" s="18" t="s">
        <v>168</v>
      </c>
      <c r="B85" s="19" t="n">
        <v>12.5</v>
      </c>
      <c r="C85" s="20" t="n">
        <v>10</v>
      </c>
      <c r="D85" s="19"/>
      <c r="E85" s="21"/>
      <c r="F85" s="21"/>
      <c r="G85" s="21" t="n">
        <f aca="false">C85*50/1000</f>
        <v>0.5</v>
      </c>
      <c r="H85" s="21"/>
      <c r="I85" s="21"/>
      <c r="J85" s="22"/>
    </row>
    <row r="86" customFormat="false" ht="15" hidden="false" customHeight="false" outlineLevel="0" collapsed="false">
      <c r="A86" s="18" t="s">
        <v>195</v>
      </c>
      <c r="B86" s="19" t="n">
        <v>10</v>
      </c>
      <c r="C86" s="20" t="n">
        <v>10</v>
      </c>
      <c r="D86" s="19"/>
      <c r="E86" s="21"/>
      <c r="F86" s="21"/>
      <c r="G86" s="21" t="n">
        <f aca="false">C86*50/1000</f>
        <v>0.5</v>
      </c>
      <c r="H86" s="21"/>
      <c r="I86" s="21"/>
      <c r="J86" s="22"/>
    </row>
    <row r="87" customFormat="false" ht="15" hidden="false" customHeight="false" outlineLevel="0" collapsed="false">
      <c r="A87" s="18" t="s">
        <v>183</v>
      </c>
      <c r="B87" s="19" t="n">
        <v>5</v>
      </c>
      <c r="C87" s="20" t="n">
        <v>5</v>
      </c>
      <c r="D87" s="19"/>
      <c r="E87" s="21"/>
      <c r="F87" s="21"/>
      <c r="G87" s="21" t="n">
        <f aca="false">C87*50/1000</f>
        <v>0.25</v>
      </c>
      <c r="H87" s="21"/>
      <c r="I87" s="21"/>
      <c r="J87" s="22"/>
    </row>
    <row r="88" customFormat="false" ht="15" hidden="false" customHeight="false" outlineLevel="0" collapsed="false">
      <c r="A88" s="18" t="s">
        <v>171</v>
      </c>
      <c r="B88" s="19" t="n">
        <v>5</v>
      </c>
      <c r="C88" s="20" t="n">
        <v>5</v>
      </c>
      <c r="D88" s="19"/>
      <c r="E88" s="21"/>
      <c r="F88" s="21"/>
      <c r="G88" s="21" t="n">
        <f aca="false">C88*50/1000</f>
        <v>0.25</v>
      </c>
      <c r="H88" s="21"/>
      <c r="I88" s="21"/>
      <c r="J88" s="22"/>
    </row>
    <row r="89" customFormat="false" ht="15.75" hidden="false" customHeight="false" outlineLevel="0" collapsed="false"/>
    <row r="90" customFormat="false" ht="19.5" hidden="false" customHeight="false" outlineLevel="0" collapsed="false">
      <c r="A90" s="1" t="s">
        <v>0</v>
      </c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5" hidden="false" customHeight="false" outlineLevel="0" collapsed="false">
      <c r="A91" s="2" t="s">
        <v>237</v>
      </c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5.75" hidden="false" customHeight="false" outlineLevel="0" collapsed="false">
      <c r="A92" s="3" t="s">
        <v>238</v>
      </c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5" hidden="false" customHeight="true" outlineLevel="0" collapsed="false">
      <c r="A93" s="4" t="s">
        <v>3</v>
      </c>
      <c r="B93" s="5" t="s">
        <v>4</v>
      </c>
      <c r="C93" s="5"/>
      <c r="D93" s="6" t="s">
        <v>5</v>
      </c>
      <c r="E93" s="6"/>
      <c r="F93" s="6"/>
      <c r="G93" s="6"/>
      <c r="H93" s="6"/>
      <c r="I93" s="6"/>
      <c r="J93" s="6"/>
    </row>
    <row r="94" customFormat="false" ht="15" hidden="false" customHeight="false" outlineLevel="0" collapsed="false">
      <c r="A94" s="4"/>
      <c r="B94" s="7" t="s">
        <v>6</v>
      </c>
      <c r="C94" s="8" t="s">
        <v>7</v>
      </c>
      <c r="D94" s="9" t="n">
        <v>100</v>
      </c>
      <c r="E94" s="10" t="n">
        <v>90</v>
      </c>
      <c r="F94" s="10" t="n">
        <v>70</v>
      </c>
      <c r="G94" s="10" t="n">
        <v>50</v>
      </c>
      <c r="H94" s="10" t="n">
        <v>40</v>
      </c>
      <c r="I94" s="10" t="n">
        <v>30</v>
      </c>
      <c r="J94" s="11" t="n">
        <v>20</v>
      </c>
    </row>
    <row r="95" customFormat="false" ht="15.75" hidden="false" customHeight="false" outlineLevel="0" collapsed="false">
      <c r="A95" s="4"/>
      <c r="B95" s="7"/>
      <c r="C95" s="8"/>
      <c r="D95" s="12" t="s">
        <v>8</v>
      </c>
      <c r="E95" s="12"/>
      <c r="F95" s="12"/>
      <c r="G95" s="12"/>
      <c r="H95" s="12"/>
      <c r="I95" s="12"/>
      <c r="J95" s="12"/>
    </row>
    <row r="96" customFormat="false" ht="15" hidden="false" customHeight="false" outlineLevel="0" collapsed="false">
      <c r="A96" s="13" t="s">
        <v>166</v>
      </c>
      <c r="B96" s="14" t="n">
        <v>115</v>
      </c>
      <c r="C96" s="15" t="n">
        <v>79</v>
      </c>
      <c r="D96" s="204" t="n">
        <f aca="false">C96*100/1000</f>
        <v>7.9</v>
      </c>
      <c r="E96" s="16"/>
      <c r="F96" s="16"/>
      <c r="G96" s="16"/>
      <c r="H96" s="16"/>
      <c r="I96" s="16"/>
      <c r="J96" s="17"/>
    </row>
    <row r="97" customFormat="false" ht="15" hidden="false" customHeight="false" outlineLevel="0" collapsed="false">
      <c r="A97" s="18" t="s">
        <v>162</v>
      </c>
      <c r="B97" s="19" t="n">
        <v>27</v>
      </c>
      <c r="C97" s="20" t="n">
        <v>20</v>
      </c>
      <c r="D97" s="19" t="n">
        <f aca="false">C97*100/1000</f>
        <v>2</v>
      </c>
      <c r="E97" s="21"/>
      <c r="F97" s="21"/>
      <c r="G97" s="21"/>
      <c r="H97" s="21"/>
      <c r="I97" s="21"/>
      <c r="J97" s="22"/>
    </row>
    <row r="98" customFormat="false" ht="15" hidden="false" customHeight="false" outlineLevel="0" collapsed="false">
      <c r="A98" s="18" t="s">
        <v>176</v>
      </c>
      <c r="B98" s="19" t="n">
        <v>13</v>
      </c>
      <c r="C98" s="20" t="n">
        <v>10</v>
      </c>
      <c r="D98" s="19" t="n">
        <f aca="false">C98*100/1000</f>
        <v>1</v>
      </c>
      <c r="E98" s="21"/>
      <c r="F98" s="21"/>
      <c r="G98" s="21"/>
      <c r="H98" s="21"/>
      <c r="I98" s="21"/>
      <c r="J98" s="22"/>
    </row>
    <row r="99" customFormat="false" ht="15" hidden="false" customHeight="false" outlineLevel="0" collapsed="false">
      <c r="A99" s="18" t="s">
        <v>161</v>
      </c>
      <c r="B99" s="19" t="n">
        <v>21</v>
      </c>
      <c r="C99" s="20" t="n">
        <v>11</v>
      </c>
      <c r="D99" s="19" t="n">
        <f aca="false">C99*100/1000</f>
        <v>1.1</v>
      </c>
      <c r="E99" s="21"/>
      <c r="F99" s="21"/>
      <c r="G99" s="21"/>
      <c r="H99" s="21"/>
      <c r="I99" s="21"/>
      <c r="J99" s="22"/>
      <c r="L99" s="0" t="s">
        <v>239</v>
      </c>
    </row>
    <row r="100" customFormat="false" ht="15" hidden="false" customHeight="false" outlineLevel="0" collapsed="false">
      <c r="A100" s="18" t="s">
        <v>179</v>
      </c>
      <c r="B100" s="19" t="n">
        <v>18</v>
      </c>
      <c r="C100" s="20" t="n">
        <v>15</v>
      </c>
      <c r="D100" s="19" t="n">
        <f aca="false">C100*100/1000</f>
        <v>1.5</v>
      </c>
      <c r="E100" s="21"/>
      <c r="F100" s="21"/>
      <c r="G100" s="21"/>
      <c r="H100" s="21"/>
      <c r="I100" s="21"/>
      <c r="J100" s="22"/>
    </row>
    <row r="101" customFormat="false" ht="15" hidden="false" customHeight="false" outlineLevel="0" collapsed="false">
      <c r="A101" s="18" t="s">
        <v>74</v>
      </c>
      <c r="B101" s="19" t="n">
        <v>6</v>
      </c>
      <c r="C101" s="20" t="n">
        <v>5</v>
      </c>
      <c r="D101" s="19" t="n">
        <f aca="false">C101*100/1000</f>
        <v>0.5</v>
      </c>
      <c r="E101" s="21"/>
      <c r="F101" s="21"/>
      <c r="G101" s="21"/>
      <c r="H101" s="21"/>
      <c r="I101" s="21"/>
      <c r="J101" s="22"/>
    </row>
    <row r="102" customFormat="false" ht="15" hidden="false" customHeight="false" outlineLevel="0" collapsed="false">
      <c r="A102" s="18" t="s">
        <v>240</v>
      </c>
      <c r="B102" s="19" t="n">
        <v>15</v>
      </c>
      <c r="C102" s="20" t="n">
        <v>10</v>
      </c>
      <c r="D102" s="19" t="n">
        <f aca="false">C102*100/1000</f>
        <v>1</v>
      </c>
      <c r="E102" s="21"/>
      <c r="F102" s="21"/>
      <c r="G102" s="21"/>
      <c r="H102" s="21"/>
      <c r="I102" s="21"/>
      <c r="J102" s="22"/>
    </row>
    <row r="103" customFormat="false" ht="15" hidden="false" customHeight="false" outlineLevel="0" collapsed="false">
      <c r="A103" s="18" t="s">
        <v>190</v>
      </c>
      <c r="B103" s="19" t="n">
        <v>23</v>
      </c>
      <c r="C103" s="20" t="n">
        <v>17</v>
      </c>
      <c r="D103" s="19" t="n">
        <f aca="false">C103*100/1000</f>
        <v>1.7</v>
      </c>
      <c r="E103" s="21"/>
      <c r="F103" s="21"/>
      <c r="G103" s="21"/>
      <c r="H103" s="21"/>
      <c r="I103" s="21"/>
      <c r="J103" s="22"/>
    </row>
    <row r="104" customFormat="false" ht="15" hidden="false" customHeight="false" outlineLevel="0" collapsed="false">
      <c r="A104" s="18" t="s">
        <v>169</v>
      </c>
      <c r="B104" s="19" t="n">
        <v>5</v>
      </c>
      <c r="C104" s="20" t="n">
        <v>5</v>
      </c>
      <c r="D104" s="19" t="n">
        <f aca="false">C104*100/1000</f>
        <v>0.5</v>
      </c>
      <c r="E104" s="21"/>
      <c r="F104" s="21"/>
      <c r="G104" s="21"/>
      <c r="H104" s="21"/>
      <c r="I104" s="21"/>
      <c r="J104" s="22"/>
    </row>
    <row r="105" customFormat="false" ht="15.75" hidden="false" customHeight="false" outlineLevel="0" collapsed="false">
      <c r="A105" s="23" t="s">
        <v>241</v>
      </c>
      <c r="B105" s="24" t="n">
        <v>8</v>
      </c>
      <c r="C105" s="25" t="n">
        <v>5</v>
      </c>
      <c r="D105" s="19" t="n">
        <f aca="false">C105*100/1000</f>
        <v>0.5</v>
      </c>
      <c r="E105" s="26"/>
      <c r="F105" s="26"/>
      <c r="G105" s="26"/>
      <c r="H105" s="26"/>
      <c r="I105" s="26"/>
      <c r="J105" s="27"/>
    </row>
    <row r="106" customFormat="false" ht="16.5" hidden="false" customHeight="false" outlineLevel="0" collapsed="false"/>
    <row r="107" customFormat="false" ht="19.5" hidden="false" customHeight="false" outlineLevel="0" collapsed="false">
      <c r="A107" s="1" t="s">
        <v>0</v>
      </c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5" hidden="false" customHeight="false" outlineLevel="0" collapsed="false">
      <c r="A108" s="2" t="s">
        <v>242</v>
      </c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5.75" hidden="false" customHeight="false" outlineLevel="0" collapsed="false">
      <c r="A109" s="3" t="s">
        <v>243</v>
      </c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5" hidden="false" customHeight="true" outlineLevel="0" collapsed="false">
      <c r="A110" s="4" t="s">
        <v>3</v>
      </c>
      <c r="B110" s="5" t="s">
        <v>4</v>
      </c>
      <c r="C110" s="5"/>
      <c r="D110" s="6" t="s">
        <v>5</v>
      </c>
      <c r="E110" s="6"/>
      <c r="F110" s="6"/>
      <c r="G110" s="6"/>
      <c r="H110" s="6"/>
      <c r="I110" s="6"/>
      <c r="J110" s="6"/>
    </row>
    <row r="111" customFormat="false" ht="15" hidden="false" customHeight="false" outlineLevel="0" collapsed="false">
      <c r="A111" s="4"/>
      <c r="B111" s="7" t="s">
        <v>6</v>
      </c>
      <c r="C111" s="8" t="s">
        <v>7</v>
      </c>
      <c r="D111" s="9" t="n">
        <v>100</v>
      </c>
      <c r="E111" s="10" t="n">
        <v>90</v>
      </c>
      <c r="F111" s="10" t="n">
        <v>70</v>
      </c>
      <c r="G111" s="10" t="n">
        <v>50</v>
      </c>
      <c r="H111" s="10" t="n">
        <v>40</v>
      </c>
      <c r="I111" s="10" t="n">
        <v>30</v>
      </c>
      <c r="J111" s="11" t="n">
        <v>20</v>
      </c>
    </row>
    <row r="112" customFormat="false" ht="15.75" hidden="false" customHeight="false" outlineLevel="0" collapsed="false">
      <c r="A112" s="4"/>
      <c r="B112" s="7"/>
      <c r="C112" s="8"/>
      <c r="D112" s="12" t="s">
        <v>8</v>
      </c>
      <c r="E112" s="12"/>
      <c r="F112" s="12"/>
      <c r="G112" s="12"/>
      <c r="H112" s="12"/>
      <c r="I112" s="12"/>
      <c r="J112" s="12"/>
      <c r="L112" s="0" t="s">
        <v>223</v>
      </c>
    </row>
    <row r="113" customFormat="false" ht="15" hidden="false" customHeight="false" outlineLevel="0" collapsed="false">
      <c r="A113" s="13" t="s">
        <v>162</v>
      </c>
      <c r="B113" s="14" t="n">
        <v>28.9</v>
      </c>
      <c r="C113" s="15" t="n">
        <v>21</v>
      </c>
      <c r="D113" s="14"/>
      <c r="E113" s="16"/>
      <c r="F113" s="16"/>
      <c r="G113" s="203" t="n">
        <f aca="false">C113*50/1000</f>
        <v>1.05</v>
      </c>
      <c r="H113" s="16"/>
      <c r="I113" s="16"/>
      <c r="J113" s="17"/>
    </row>
    <row r="114" customFormat="false" ht="15" hidden="false" customHeight="false" outlineLevel="0" collapsed="false">
      <c r="A114" s="18" t="s">
        <v>184</v>
      </c>
      <c r="B114" s="19" t="n">
        <v>19.1</v>
      </c>
      <c r="C114" s="20" t="n">
        <v>25</v>
      </c>
      <c r="D114" s="19"/>
      <c r="E114" s="21"/>
      <c r="F114" s="21"/>
      <c r="G114" s="21" t="n">
        <f aca="false">C114*50/1000</f>
        <v>1.25</v>
      </c>
      <c r="H114" s="21"/>
      <c r="I114" s="21"/>
      <c r="J114" s="22"/>
    </row>
    <row r="115" customFormat="false" ht="15" hidden="false" customHeight="false" outlineLevel="0" collapsed="false">
      <c r="A115" s="18" t="s">
        <v>174</v>
      </c>
      <c r="B115" s="19" t="n">
        <v>12.9</v>
      </c>
      <c r="C115" s="20" t="n">
        <v>10</v>
      </c>
      <c r="D115" s="19"/>
      <c r="E115" s="21"/>
      <c r="F115" s="21"/>
      <c r="G115" s="21" t="n">
        <f aca="false">C115*50/1000</f>
        <v>0.5</v>
      </c>
      <c r="H115" s="21"/>
      <c r="I115" s="21"/>
      <c r="J115" s="22"/>
    </row>
    <row r="116" customFormat="false" ht="15" hidden="false" customHeight="false" outlineLevel="0" collapsed="false">
      <c r="A116" s="18" t="s">
        <v>244</v>
      </c>
      <c r="B116" s="19" t="n">
        <v>18.8</v>
      </c>
      <c r="C116" s="20" t="n">
        <v>15</v>
      </c>
      <c r="D116" s="19"/>
      <c r="E116" s="21"/>
      <c r="F116" s="21"/>
      <c r="G116" s="21" t="n">
        <f aca="false">C116*50/1000</f>
        <v>0.75</v>
      </c>
      <c r="H116" s="21"/>
      <c r="I116" s="21"/>
      <c r="J116" s="22"/>
    </row>
    <row r="117" customFormat="false" ht="15" hidden="false" customHeight="false" outlineLevel="0" collapsed="false">
      <c r="A117" s="18" t="s">
        <v>168</v>
      </c>
      <c r="B117" s="19" t="n">
        <v>18.8</v>
      </c>
      <c r="C117" s="20" t="n">
        <v>15</v>
      </c>
      <c r="D117" s="19"/>
      <c r="E117" s="21"/>
      <c r="F117" s="21"/>
      <c r="G117" s="21" t="n">
        <f aca="false">C117*50/1000</f>
        <v>0.75</v>
      </c>
      <c r="H117" s="21"/>
      <c r="I117" s="21"/>
      <c r="J117" s="22"/>
    </row>
    <row r="118" customFormat="false" ht="15" hidden="false" customHeight="false" outlineLevel="0" collapsed="false">
      <c r="A118" s="18" t="s">
        <v>171</v>
      </c>
      <c r="B118" s="19" t="n">
        <v>10</v>
      </c>
      <c r="C118" s="20" t="n">
        <v>10</v>
      </c>
      <c r="D118" s="19"/>
      <c r="E118" s="21"/>
      <c r="F118" s="21"/>
      <c r="G118" s="21" t="n">
        <f aca="false">C118*50/1000</f>
        <v>0.5</v>
      </c>
      <c r="H118" s="21"/>
      <c r="I118" s="21"/>
      <c r="J118" s="22"/>
    </row>
    <row r="119" customFormat="false" ht="15.75" hidden="false" customHeight="false" outlineLevel="0" collapsed="false"/>
    <row r="120" customFormat="false" ht="19.5" hidden="false" customHeight="false" outlineLevel="0" collapsed="false">
      <c r="A120" s="1" t="s">
        <v>0</v>
      </c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5" hidden="false" customHeight="false" outlineLevel="0" collapsed="false">
      <c r="A121" s="2" t="s">
        <v>245</v>
      </c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5.75" hidden="false" customHeight="false" outlineLevel="0" collapsed="false">
      <c r="A122" s="3" t="s">
        <v>246</v>
      </c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5" hidden="false" customHeight="true" outlineLevel="0" collapsed="false">
      <c r="A123" s="4" t="s">
        <v>3</v>
      </c>
      <c r="B123" s="5" t="s">
        <v>4</v>
      </c>
      <c r="C123" s="5"/>
      <c r="D123" s="6" t="s">
        <v>5</v>
      </c>
      <c r="E123" s="6"/>
      <c r="F123" s="6"/>
      <c r="G123" s="6"/>
      <c r="H123" s="6"/>
      <c r="I123" s="6"/>
      <c r="J123" s="6"/>
    </row>
    <row r="124" customFormat="false" ht="15" hidden="false" customHeight="false" outlineLevel="0" collapsed="false">
      <c r="A124" s="4"/>
      <c r="B124" s="7" t="s">
        <v>6</v>
      </c>
      <c r="C124" s="8" t="s">
        <v>7</v>
      </c>
      <c r="D124" s="9" t="n">
        <v>100</v>
      </c>
      <c r="E124" s="10" t="n">
        <v>90</v>
      </c>
      <c r="F124" s="10" t="n">
        <v>70</v>
      </c>
      <c r="G124" s="10" t="n">
        <v>50</v>
      </c>
      <c r="H124" s="10" t="n">
        <v>40</v>
      </c>
      <c r="I124" s="10" t="n">
        <v>30</v>
      </c>
      <c r="J124" s="11" t="n">
        <v>20</v>
      </c>
      <c r="L124" s="0" t="s">
        <v>223</v>
      </c>
    </row>
    <row r="125" customFormat="false" ht="15.75" hidden="false" customHeight="false" outlineLevel="0" collapsed="false">
      <c r="A125" s="4"/>
      <c r="B125" s="7"/>
      <c r="C125" s="8"/>
      <c r="D125" s="12" t="s">
        <v>8</v>
      </c>
      <c r="E125" s="12"/>
      <c r="F125" s="12"/>
      <c r="G125" s="12"/>
      <c r="H125" s="12"/>
      <c r="I125" s="12"/>
      <c r="J125" s="12"/>
    </row>
    <row r="126" customFormat="false" ht="15" hidden="false" customHeight="false" outlineLevel="0" collapsed="false">
      <c r="A126" s="13" t="s">
        <v>203</v>
      </c>
      <c r="B126" s="14" t="n">
        <v>1.725</v>
      </c>
      <c r="C126" s="15" t="n">
        <v>69</v>
      </c>
      <c r="D126" s="204" t="n">
        <f aca="false">C126*100/1000</f>
        <v>6.9</v>
      </c>
      <c r="E126" s="16"/>
      <c r="F126" s="16"/>
      <c r="G126" s="16"/>
      <c r="H126" s="16"/>
      <c r="I126" s="16"/>
      <c r="J126" s="17"/>
    </row>
    <row r="127" customFormat="false" ht="15" hidden="false" customHeight="false" outlineLevel="0" collapsed="false">
      <c r="A127" s="18" t="s">
        <v>168</v>
      </c>
      <c r="B127" s="19" t="n">
        <v>17.5</v>
      </c>
      <c r="C127" s="20" t="n">
        <v>14</v>
      </c>
      <c r="D127" s="19" t="n">
        <f aca="false">C127*100/1000</f>
        <v>1.4</v>
      </c>
      <c r="E127" s="21"/>
      <c r="F127" s="21"/>
      <c r="G127" s="21"/>
      <c r="H127" s="21"/>
      <c r="I127" s="21"/>
      <c r="J127" s="22"/>
    </row>
    <row r="128" customFormat="false" ht="15" hidden="false" customHeight="false" outlineLevel="0" collapsed="false">
      <c r="A128" s="18" t="s">
        <v>171</v>
      </c>
      <c r="B128" s="19" t="n">
        <v>17.5</v>
      </c>
      <c r="C128" s="20" t="n">
        <v>17.5</v>
      </c>
      <c r="D128" s="19" t="n">
        <f aca="false">C128*100/1000</f>
        <v>1.75</v>
      </c>
      <c r="E128" s="21"/>
      <c r="F128" s="21"/>
      <c r="G128" s="21"/>
      <c r="H128" s="21"/>
      <c r="I128" s="21"/>
      <c r="J128" s="22"/>
    </row>
    <row r="129" customFormat="false" ht="15.75" hidden="false" customHeight="false" outlineLevel="0" collapsed="false"/>
    <row r="130" customFormat="false" ht="19.5" hidden="false" customHeight="false" outlineLevel="0" collapsed="false">
      <c r="A130" s="1" t="s">
        <v>0</v>
      </c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5" hidden="false" customHeight="false" outlineLevel="0" collapsed="false">
      <c r="A131" s="2" t="s">
        <v>247</v>
      </c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5.75" hidden="false" customHeight="false" outlineLevel="0" collapsed="false">
      <c r="A132" s="3" t="s">
        <v>248</v>
      </c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5" hidden="false" customHeight="true" outlineLevel="0" collapsed="false">
      <c r="A133" s="4" t="s">
        <v>3</v>
      </c>
      <c r="B133" s="5" t="s">
        <v>4</v>
      </c>
      <c r="C133" s="5"/>
      <c r="D133" s="6" t="s">
        <v>5</v>
      </c>
      <c r="E133" s="6"/>
      <c r="F133" s="6"/>
      <c r="G133" s="6"/>
      <c r="H133" s="6"/>
      <c r="I133" s="6"/>
      <c r="J133" s="6"/>
    </row>
    <row r="134" customFormat="false" ht="15" hidden="false" customHeight="false" outlineLevel="0" collapsed="false">
      <c r="A134" s="4"/>
      <c r="B134" s="7" t="s">
        <v>6</v>
      </c>
      <c r="C134" s="8" t="s">
        <v>7</v>
      </c>
      <c r="D134" s="9" t="n">
        <v>100</v>
      </c>
      <c r="E134" s="10" t="n">
        <v>90</v>
      </c>
      <c r="F134" s="10" t="n">
        <v>70</v>
      </c>
      <c r="G134" s="10" t="n">
        <v>50</v>
      </c>
      <c r="H134" s="10" t="n">
        <v>40</v>
      </c>
      <c r="I134" s="10" t="n">
        <v>30</v>
      </c>
      <c r="J134" s="11" t="n">
        <v>20</v>
      </c>
      <c r="L134" s="0" t="s">
        <v>223</v>
      </c>
    </row>
    <row r="135" customFormat="false" ht="15.75" hidden="false" customHeight="false" outlineLevel="0" collapsed="false">
      <c r="A135" s="4"/>
      <c r="B135" s="7"/>
      <c r="C135" s="8"/>
      <c r="D135" s="12" t="s">
        <v>8</v>
      </c>
      <c r="E135" s="12"/>
      <c r="F135" s="12"/>
      <c r="G135" s="12"/>
      <c r="H135" s="12"/>
      <c r="I135" s="12"/>
      <c r="J135" s="12"/>
    </row>
    <row r="136" customFormat="false" ht="15" hidden="false" customHeight="false" outlineLevel="0" collapsed="false">
      <c r="A136" s="13" t="s">
        <v>162</v>
      </c>
      <c r="B136" s="14" t="n">
        <v>115.5</v>
      </c>
      <c r="C136" s="15" t="n">
        <v>84</v>
      </c>
      <c r="D136" s="14"/>
      <c r="E136" s="16"/>
      <c r="F136" s="16"/>
      <c r="G136" s="203" t="n">
        <f aca="false">C136*50/1000</f>
        <v>4.2</v>
      </c>
      <c r="H136" s="16"/>
      <c r="I136" s="16"/>
      <c r="J136" s="17"/>
    </row>
    <row r="137" customFormat="false" ht="15" hidden="false" customHeight="false" outlineLevel="0" collapsed="false">
      <c r="A137" s="18" t="s">
        <v>168</v>
      </c>
      <c r="B137" s="19" t="n">
        <v>21.3</v>
      </c>
      <c r="C137" s="20" t="n">
        <v>17</v>
      </c>
      <c r="D137" s="19"/>
      <c r="E137" s="21"/>
      <c r="F137" s="21"/>
      <c r="G137" s="21" t="n">
        <f aca="false">C137*50/1000</f>
        <v>0.85</v>
      </c>
      <c r="H137" s="21"/>
      <c r="I137" s="21"/>
      <c r="J137" s="22"/>
    </row>
    <row r="138" customFormat="false" ht="15" hidden="false" customHeight="false" outlineLevel="0" collapsed="false">
      <c r="A138" s="18" t="s">
        <v>76</v>
      </c>
      <c r="B138" s="19" t="n">
        <v>15</v>
      </c>
      <c r="C138" s="20" t="n">
        <v>15</v>
      </c>
      <c r="D138" s="19"/>
      <c r="E138" s="21"/>
      <c r="F138" s="21"/>
      <c r="G138" s="21" t="n">
        <f aca="false">C138*50/1000</f>
        <v>0.75</v>
      </c>
      <c r="H138" s="21"/>
      <c r="I138" s="21"/>
      <c r="J138" s="22"/>
    </row>
    <row r="139" customFormat="false" ht="15.75" hidden="false" customHeight="false" outlineLevel="0" collapsed="false"/>
    <row r="140" customFormat="false" ht="19.5" hidden="false" customHeight="false" outlineLevel="0" collapsed="false">
      <c r="A140" s="1" t="s">
        <v>0</v>
      </c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5" hidden="false" customHeight="false" outlineLevel="0" collapsed="false">
      <c r="A141" s="2" t="s">
        <v>249</v>
      </c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5.75" hidden="false" customHeight="false" outlineLevel="0" collapsed="false">
      <c r="A142" s="3" t="s">
        <v>250</v>
      </c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5" hidden="false" customHeight="true" outlineLevel="0" collapsed="false">
      <c r="A143" s="4" t="s">
        <v>3</v>
      </c>
      <c r="B143" s="5" t="s">
        <v>4</v>
      </c>
      <c r="C143" s="5"/>
      <c r="D143" s="6" t="s">
        <v>5</v>
      </c>
      <c r="E143" s="6"/>
      <c r="F143" s="6"/>
      <c r="G143" s="6"/>
      <c r="H143" s="6"/>
      <c r="I143" s="6"/>
      <c r="J143" s="6"/>
    </row>
    <row r="144" customFormat="false" ht="15" hidden="false" customHeight="false" outlineLevel="0" collapsed="false">
      <c r="A144" s="4"/>
      <c r="B144" s="7" t="s">
        <v>6</v>
      </c>
      <c r="C144" s="8" t="s">
        <v>7</v>
      </c>
      <c r="D144" s="9" t="n">
        <v>100</v>
      </c>
      <c r="E144" s="10" t="n">
        <v>90</v>
      </c>
      <c r="F144" s="10" t="n">
        <v>70</v>
      </c>
      <c r="G144" s="10" t="n">
        <v>50</v>
      </c>
      <c r="H144" s="10" t="n">
        <v>40</v>
      </c>
      <c r="I144" s="10" t="n">
        <v>30</v>
      </c>
      <c r="J144" s="11" t="n">
        <v>20</v>
      </c>
    </row>
    <row r="145" customFormat="false" ht="15.75" hidden="false" customHeight="false" outlineLevel="0" collapsed="false">
      <c r="A145" s="4"/>
      <c r="B145" s="7"/>
      <c r="C145" s="8"/>
      <c r="D145" s="12" t="s">
        <v>8</v>
      </c>
      <c r="E145" s="12"/>
      <c r="F145" s="12"/>
      <c r="G145" s="12"/>
      <c r="H145" s="12"/>
      <c r="I145" s="12"/>
      <c r="J145" s="12"/>
    </row>
    <row r="146" customFormat="false" ht="15" hidden="false" customHeight="false" outlineLevel="0" collapsed="false">
      <c r="A146" s="13" t="s">
        <v>174</v>
      </c>
      <c r="B146" s="14" t="n">
        <v>16.9</v>
      </c>
      <c r="C146" s="15" t="n">
        <v>13.5</v>
      </c>
      <c r="D146" s="14"/>
      <c r="E146" s="16"/>
      <c r="F146" s="16"/>
      <c r="G146" s="203" t="n">
        <f aca="false">C146*50/1000</f>
        <v>0.675</v>
      </c>
      <c r="H146" s="16"/>
      <c r="I146" s="16"/>
      <c r="J146" s="17"/>
    </row>
    <row r="147" customFormat="false" ht="15" hidden="false" customHeight="false" outlineLevel="0" collapsed="false">
      <c r="A147" s="18" t="s">
        <v>180</v>
      </c>
      <c r="B147" s="19" t="n">
        <v>16.7</v>
      </c>
      <c r="C147" s="20" t="n">
        <v>12.5</v>
      </c>
      <c r="D147" s="19"/>
      <c r="E147" s="21"/>
      <c r="F147" s="21"/>
      <c r="G147" s="21" t="n">
        <f aca="false">C147*50/1000</f>
        <v>0.625</v>
      </c>
      <c r="H147" s="21"/>
      <c r="I147" s="21"/>
      <c r="J147" s="22"/>
      <c r="L147" s="0" t="s">
        <v>223</v>
      </c>
    </row>
    <row r="148" customFormat="false" ht="15" hidden="false" customHeight="false" outlineLevel="0" collapsed="false">
      <c r="A148" s="18" t="s">
        <v>251</v>
      </c>
      <c r="B148" s="19" t="n">
        <v>6.7</v>
      </c>
      <c r="C148" s="20" t="n">
        <v>5</v>
      </c>
      <c r="D148" s="19"/>
      <c r="E148" s="21"/>
      <c r="F148" s="21"/>
      <c r="G148" s="21" t="n">
        <f aca="false">C148*50/1000</f>
        <v>0.25</v>
      </c>
      <c r="H148" s="21"/>
      <c r="I148" s="21"/>
      <c r="J148" s="22"/>
    </row>
    <row r="149" customFormat="false" ht="15" hidden="false" customHeight="false" outlineLevel="0" collapsed="false">
      <c r="A149" s="18" t="s">
        <v>179</v>
      </c>
      <c r="B149" s="19" t="n">
        <v>20.6</v>
      </c>
      <c r="C149" s="20" t="n">
        <v>17.5</v>
      </c>
      <c r="D149" s="19"/>
      <c r="E149" s="21"/>
      <c r="F149" s="21"/>
      <c r="G149" s="21" t="n">
        <f aca="false">C149*50/1000</f>
        <v>0.875</v>
      </c>
      <c r="H149" s="21"/>
      <c r="I149" s="21"/>
      <c r="J149" s="22"/>
    </row>
    <row r="150" customFormat="false" ht="15" hidden="false" customHeight="false" outlineLevel="0" collapsed="false">
      <c r="A150" s="18" t="s">
        <v>176</v>
      </c>
      <c r="B150" s="19" t="n">
        <v>21.9</v>
      </c>
      <c r="C150" s="20" t="n">
        <v>17.5</v>
      </c>
      <c r="D150" s="19"/>
      <c r="E150" s="21"/>
      <c r="F150" s="21"/>
      <c r="G150" s="21" t="n">
        <f aca="false">C150*50/1000</f>
        <v>0.875</v>
      </c>
      <c r="H150" s="21"/>
      <c r="I150" s="21"/>
      <c r="J150" s="22"/>
    </row>
    <row r="151" customFormat="false" ht="15" hidden="false" customHeight="false" outlineLevel="0" collapsed="false">
      <c r="A151" s="18" t="s">
        <v>160</v>
      </c>
      <c r="B151" s="19" t="n">
        <v>12.5</v>
      </c>
      <c r="C151" s="20" t="n">
        <v>10</v>
      </c>
      <c r="D151" s="19"/>
      <c r="E151" s="21"/>
      <c r="F151" s="21"/>
      <c r="G151" s="191" t="n">
        <f aca="false">C151*50/1000</f>
        <v>0.5</v>
      </c>
      <c r="H151" s="21"/>
      <c r="I151" s="21"/>
      <c r="J151" s="22"/>
    </row>
    <row r="152" customFormat="false" ht="15" hidden="false" customHeight="false" outlineLevel="0" collapsed="false">
      <c r="A152" s="18" t="s">
        <v>76</v>
      </c>
      <c r="B152" s="19" t="n">
        <v>25</v>
      </c>
      <c r="C152" s="20" t="n">
        <v>25</v>
      </c>
      <c r="D152" s="19"/>
      <c r="E152" s="21"/>
      <c r="F152" s="21"/>
      <c r="G152" s="21" t="n">
        <f aca="false">C152*50/1000</f>
        <v>1.25</v>
      </c>
      <c r="H152" s="21"/>
      <c r="I152" s="21"/>
      <c r="J152" s="22"/>
    </row>
    <row r="153" customFormat="false" ht="15.75" hidden="false" customHeight="false" outlineLevel="0" collapsed="false"/>
    <row r="154" customFormat="false" ht="19.5" hidden="false" customHeight="false" outlineLevel="0" collapsed="false">
      <c r="A154" s="1" t="s">
        <v>0</v>
      </c>
      <c r="B154" s="1"/>
      <c r="C154" s="1"/>
      <c r="D154" s="1"/>
      <c r="E154" s="1"/>
      <c r="F154" s="1"/>
      <c r="G154" s="1"/>
      <c r="H154" s="1"/>
      <c r="I154" s="1"/>
      <c r="J154" s="1"/>
    </row>
    <row r="155" customFormat="false" ht="15" hidden="false" customHeight="false" outlineLevel="0" collapsed="false">
      <c r="A155" s="2" t="s">
        <v>252</v>
      </c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5.75" hidden="false" customHeight="false" outlineLevel="0" collapsed="false">
      <c r="A156" s="3" t="s">
        <v>253</v>
      </c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5" hidden="false" customHeight="true" outlineLevel="0" collapsed="false">
      <c r="A157" s="4" t="s">
        <v>3</v>
      </c>
      <c r="B157" s="5" t="s">
        <v>4</v>
      </c>
      <c r="C157" s="5"/>
      <c r="D157" s="6" t="s">
        <v>5</v>
      </c>
      <c r="E157" s="6"/>
      <c r="F157" s="6"/>
      <c r="G157" s="6"/>
      <c r="H157" s="6"/>
      <c r="I157" s="6"/>
      <c r="J157" s="6"/>
    </row>
    <row r="158" customFormat="false" ht="15" hidden="false" customHeight="false" outlineLevel="0" collapsed="false">
      <c r="A158" s="4"/>
      <c r="B158" s="7" t="s">
        <v>6</v>
      </c>
      <c r="C158" s="8" t="s">
        <v>7</v>
      </c>
      <c r="D158" s="9" t="n">
        <v>150</v>
      </c>
      <c r="E158" s="10" t="n">
        <v>100</v>
      </c>
      <c r="F158" s="10" t="n">
        <v>70</v>
      </c>
      <c r="G158" s="10" t="n">
        <v>50</v>
      </c>
      <c r="H158" s="10" t="n">
        <v>40</v>
      </c>
      <c r="I158" s="10" t="n">
        <v>30</v>
      </c>
      <c r="J158" s="11" t="n">
        <v>20</v>
      </c>
    </row>
    <row r="159" customFormat="false" ht="15.75" hidden="false" customHeight="false" outlineLevel="0" collapsed="false">
      <c r="A159" s="4"/>
      <c r="B159" s="7"/>
      <c r="C159" s="8"/>
      <c r="D159" s="12" t="s">
        <v>8</v>
      </c>
      <c r="E159" s="12"/>
      <c r="F159" s="12"/>
      <c r="G159" s="12"/>
      <c r="H159" s="12"/>
      <c r="I159" s="12"/>
      <c r="J159" s="12"/>
    </row>
    <row r="160" customFormat="false" ht="15" hidden="false" customHeight="false" outlineLevel="0" collapsed="false">
      <c r="A160" s="13" t="s">
        <v>166</v>
      </c>
      <c r="B160" s="14" t="n">
        <v>155</v>
      </c>
      <c r="C160" s="15" t="n">
        <v>107</v>
      </c>
      <c r="D160" s="204" t="n">
        <f aca="false">C160*150/1000</f>
        <v>16.05</v>
      </c>
      <c r="E160" s="16"/>
      <c r="F160" s="16"/>
      <c r="G160" s="16"/>
      <c r="H160" s="16"/>
      <c r="I160" s="16"/>
      <c r="J160" s="17"/>
    </row>
    <row r="161" customFormat="false" ht="15" hidden="false" customHeight="false" outlineLevel="0" collapsed="false">
      <c r="A161" s="18" t="s">
        <v>228</v>
      </c>
      <c r="B161" s="19"/>
      <c r="C161" s="20"/>
      <c r="D161" s="19"/>
      <c r="E161" s="21"/>
      <c r="F161" s="21"/>
      <c r="G161" s="21"/>
      <c r="H161" s="21"/>
      <c r="I161" s="21"/>
      <c r="J161" s="22"/>
    </row>
    <row r="162" customFormat="false" ht="15" hidden="false" customHeight="false" outlineLevel="0" collapsed="false">
      <c r="A162" s="18" t="s">
        <v>176</v>
      </c>
      <c r="B162" s="19" t="n">
        <v>39.5</v>
      </c>
      <c r="C162" s="20" t="n">
        <v>37.5</v>
      </c>
      <c r="D162" s="19" t="n">
        <f aca="false">C162*150/1000</f>
        <v>5.625</v>
      </c>
      <c r="E162" s="21"/>
      <c r="F162" s="21"/>
      <c r="G162" s="21"/>
      <c r="H162" s="21"/>
      <c r="I162" s="21"/>
      <c r="J162" s="22"/>
    </row>
    <row r="163" customFormat="false" ht="15" hidden="false" customHeight="false" outlineLevel="0" collapsed="false">
      <c r="A163" s="18" t="s">
        <v>254</v>
      </c>
      <c r="B163" s="19"/>
      <c r="C163" s="20"/>
      <c r="D163" s="19"/>
      <c r="E163" s="21"/>
      <c r="F163" s="21"/>
      <c r="G163" s="21"/>
      <c r="H163" s="21"/>
      <c r="I163" s="21"/>
      <c r="J163" s="22"/>
    </row>
    <row r="164" customFormat="false" ht="15" hidden="false" customHeight="false" outlineLevel="0" collapsed="false">
      <c r="A164" s="18" t="s">
        <v>255</v>
      </c>
      <c r="B164" s="19" t="n">
        <v>26.6</v>
      </c>
      <c r="C164" s="20" t="n">
        <v>21.2</v>
      </c>
      <c r="D164" s="19" t="n">
        <f aca="false">C164*150/1000</f>
        <v>3.18</v>
      </c>
      <c r="E164" s="21"/>
      <c r="F164" s="21"/>
      <c r="G164" s="21"/>
      <c r="H164" s="21"/>
      <c r="I164" s="21"/>
      <c r="J164" s="22"/>
    </row>
    <row r="165" customFormat="false" ht="15" hidden="false" customHeight="false" outlineLevel="0" collapsed="false">
      <c r="A165" s="18" t="s">
        <v>256</v>
      </c>
      <c r="B165" s="19" t="n">
        <v>6.8</v>
      </c>
      <c r="C165" s="20" t="n">
        <v>3.7</v>
      </c>
      <c r="D165" s="19" t="n">
        <f aca="false">C165*150/1000</f>
        <v>0.555</v>
      </c>
      <c r="E165" s="21"/>
      <c r="F165" s="21"/>
      <c r="G165" s="21"/>
      <c r="H165" s="21"/>
      <c r="I165" s="21"/>
      <c r="J165" s="22"/>
    </row>
    <row r="166" customFormat="false" ht="15" hidden="false" customHeight="false" outlineLevel="0" collapsed="false">
      <c r="A166" s="18" t="s">
        <v>236</v>
      </c>
      <c r="B166" s="19" t="n">
        <v>3.4</v>
      </c>
      <c r="C166" s="20" t="n">
        <v>1.9</v>
      </c>
      <c r="D166" s="19" t="n">
        <f aca="false">C166*150/1000</f>
        <v>0.285</v>
      </c>
      <c r="E166" s="21"/>
      <c r="F166" s="21"/>
      <c r="G166" s="21"/>
      <c r="H166" s="21"/>
      <c r="I166" s="21"/>
      <c r="J166" s="22"/>
    </row>
    <row r="167" customFormat="false" ht="15" hidden="false" customHeight="false" outlineLevel="0" collapsed="false">
      <c r="A167" s="18" t="s">
        <v>168</v>
      </c>
      <c r="B167" s="19" t="n">
        <v>4.7</v>
      </c>
      <c r="C167" s="20" t="n">
        <v>3.7</v>
      </c>
      <c r="D167" s="19" t="n">
        <f aca="false">C167*150/1000</f>
        <v>0.555</v>
      </c>
      <c r="E167" s="21"/>
      <c r="F167" s="21"/>
      <c r="G167" s="21"/>
      <c r="H167" s="21"/>
      <c r="I167" s="21"/>
      <c r="J167" s="22"/>
      <c r="L167" s="0" t="s">
        <v>257</v>
      </c>
    </row>
    <row r="168" customFormat="false" ht="15" hidden="false" customHeight="false" outlineLevel="0" collapsed="false">
      <c r="A168" s="18" t="s">
        <v>195</v>
      </c>
      <c r="B168" s="19" t="n">
        <v>3.7</v>
      </c>
      <c r="C168" s="20" t="n">
        <v>3.7</v>
      </c>
      <c r="D168" s="19" t="n">
        <f aca="false">C168*150/1000</f>
        <v>0.555</v>
      </c>
      <c r="E168" s="21"/>
      <c r="F168" s="21"/>
      <c r="G168" s="21"/>
      <c r="H168" s="21"/>
      <c r="I168" s="21"/>
      <c r="J168" s="22"/>
    </row>
    <row r="169" customFormat="false" ht="15" hidden="false" customHeight="false" outlineLevel="0" collapsed="false">
      <c r="A169" s="18" t="s">
        <v>183</v>
      </c>
      <c r="B169" s="19" t="n">
        <v>1.9</v>
      </c>
      <c r="C169" s="20" t="n">
        <v>1.9</v>
      </c>
      <c r="D169" s="19" t="n">
        <f aca="false">C169*150/1000</f>
        <v>0.285</v>
      </c>
      <c r="E169" s="21"/>
      <c r="F169" s="21"/>
      <c r="G169" s="21"/>
      <c r="H169" s="21"/>
      <c r="I169" s="21"/>
      <c r="J169" s="22"/>
    </row>
    <row r="170" customFormat="false" ht="15" hidden="false" customHeight="false" outlineLevel="0" collapsed="false">
      <c r="A170" s="18" t="s">
        <v>171</v>
      </c>
      <c r="B170" s="19" t="n">
        <v>1.9</v>
      </c>
      <c r="C170" s="20" t="n">
        <v>1.9</v>
      </c>
      <c r="D170" s="19" t="n">
        <f aca="false">C170*150/1000</f>
        <v>0.285</v>
      </c>
      <c r="E170" s="21"/>
      <c r="F170" s="21"/>
      <c r="G170" s="21"/>
      <c r="H170" s="21"/>
      <c r="I170" s="21"/>
      <c r="J170" s="22"/>
    </row>
    <row r="171" customFormat="false" ht="15" hidden="false" customHeight="false" outlineLevel="0" collapsed="false">
      <c r="A171" s="18" t="s">
        <v>258</v>
      </c>
      <c r="B171" s="19"/>
      <c r="C171" s="20"/>
      <c r="D171" s="19"/>
      <c r="E171" s="21"/>
      <c r="F171" s="21"/>
      <c r="G171" s="21"/>
      <c r="H171" s="21"/>
      <c r="I171" s="21"/>
      <c r="J171" s="22"/>
    </row>
    <row r="172" customFormat="false" ht="15" hidden="false" customHeight="false" outlineLevel="0" collapsed="false">
      <c r="A172" s="18" t="s">
        <v>171</v>
      </c>
      <c r="B172" s="19" t="n">
        <v>30</v>
      </c>
      <c r="C172" s="20" t="n">
        <v>30</v>
      </c>
      <c r="D172" s="19" t="n">
        <f aca="false">C172*150/1000</f>
        <v>4.5</v>
      </c>
      <c r="E172" s="21"/>
      <c r="F172" s="21"/>
      <c r="G172" s="21"/>
      <c r="H172" s="21"/>
      <c r="I172" s="21"/>
      <c r="J172" s="22"/>
    </row>
    <row r="173" customFormat="false" ht="15" hidden="false" customHeight="false" outlineLevel="0" collapsed="false">
      <c r="A173" s="18" t="s">
        <v>203</v>
      </c>
      <c r="B173" s="19" t="n">
        <v>0.25</v>
      </c>
      <c r="C173" s="20" t="n">
        <v>3.84</v>
      </c>
      <c r="D173" s="19" t="n">
        <f aca="false">C173*150/1000</f>
        <v>0.576</v>
      </c>
      <c r="E173" s="21"/>
      <c r="F173" s="21"/>
      <c r="G173" s="21"/>
      <c r="H173" s="21"/>
      <c r="I173" s="21"/>
      <c r="J173" s="22"/>
    </row>
    <row r="174" customFormat="false" ht="15" hidden="false" customHeight="false" outlineLevel="0" collapsed="false">
      <c r="A174" s="18" t="s">
        <v>259</v>
      </c>
      <c r="B174" s="19" t="n">
        <v>1</v>
      </c>
      <c r="C174" s="20" t="n">
        <v>1</v>
      </c>
      <c r="D174" s="19" t="n">
        <f aca="false">C174*150/1000</f>
        <v>0.15</v>
      </c>
      <c r="E174" s="21"/>
      <c r="F174" s="21"/>
      <c r="G174" s="21"/>
      <c r="H174" s="21"/>
      <c r="I174" s="21"/>
      <c r="J174" s="22"/>
    </row>
    <row r="175" customFormat="false" ht="15" hidden="false" customHeight="false" outlineLevel="0" collapsed="false">
      <c r="A175" s="18" t="s">
        <v>183</v>
      </c>
      <c r="B175" s="19" t="n">
        <v>0.8</v>
      </c>
      <c r="C175" s="20" t="n">
        <v>0.8</v>
      </c>
      <c r="D175" s="19" t="n">
        <f aca="false">C175*150/1000</f>
        <v>0.12</v>
      </c>
      <c r="E175" s="21"/>
      <c r="F175" s="21"/>
      <c r="G175" s="21"/>
      <c r="H175" s="21"/>
      <c r="I175" s="21"/>
      <c r="J175" s="22"/>
    </row>
    <row r="176" customFormat="false" ht="15" hidden="false" customHeight="false" outlineLevel="0" collapsed="false">
      <c r="A176" s="18" t="s">
        <v>195</v>
      </c>
      <c r="B176" s="19" t="n">
        <v>6</v>
      </c>
      <c r="C176" s="20" t="n">
        <v>6</v>
      </c>
      <c r="D176" s="19" t="n">
        <f aca="false">C176*150/1000</f>
        <v>0.9</v>
      </c>
      <c r="E176" s="21"/>
      <c r="F176" s="21"/>
      <c r="G176" s="21"/>
      <c r="H176" s="21"/>
      <c r="I176" s="21"/>
      <c r="J176" s="22"/>
    </row>
    <row r="177" customFormat="false" ht="15.75" hidden="false" customHeight="false" outlineLevel="0" collapsed="false"/>
    <row r="178" customFormat="false" ht="19.5" hidden="false" customHeight="false" outlineLevel="0" collapsed="false">
      <c r="A178" s="1" t="s">
        <v>0</v>
      </c>
      <c r="B178" s="1"/>
      <c r="C178" s="1"/>
      <c r="D178" s="1"/>
      <c r="E178" s="1"/>
      <c r="F178" s="1"/>
      <c r="G178" s="1"/>
      <c r="H178" s="1"/>
      <c r="I178" s="1"/>
      <c r="J178" s="1"/>
    </row>
    <row r="179" customFormat="false" ht="15" hidden="false" customHeight="false" outlineLevel="0" collapsed="false">
      <c r="A179" s="2" t="s">
        <v>260</v>
      </c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5.75" hidden="false" customHeight="false" outlineLevel="0" collapsed="false">
      <c r="A180" s="3" t="s">
        <v>261</v>
      </c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5" hidden="false" customHeight="true" outlineLevel="0" collapsed="false">
      <c r="A181" s="4" t="s">
        <v>3</v>
      </c>
      <c r="B181" s="5" t="s">
        <v>4</v>
      </c>
      <c r="C181" s="5"/>
      <c r="D181" s="6" t="s">
        <v>5</v>
      </c>
      <c r="E181" s="6"/>
      <c r="F181" s="6"/>
      <c r="G181" s="6"/>
      <c r="H181" s="6"/>
      <c r="I181" s="6"/>
      <c r="J181" s="6"/>
    </row>
    <row r="182" customFormat="false" ht="15" hidden="false" customHeight="false" outlineLevel="0" collapsed="false">
      <c r="A182" s="4"/>
      <c r="B182" s="7" t="s">
        <v>6</v>
      </c>
      <c r="C182" s="8" t="s">
        <v>7</v>
      </c>
      <c r="D182" s="9" t="n">
        <v>190</v>
      </c>
      <c r="E182" s="10" t="n">
        <v>100</v>
      </c>
      <c r="F182" s="10" t="n">
        <v>70</v>
      </c>
      <c r="G182" s="10" t="n">
        <v>50</v>
      </c>
      <c r="H182" s="10" t="n">
        <v>40</v>
      </c>
      <c r="I182" s="10" t="n">
        <v>30</v>
      </c>
      <c r="J182" s="11" t="n">
        <v>20</v>
      </c>
    </row>
    <row r="183" customFormat="false" ht="15.75" hidden="false" customHeight="false" outlineLevel="0" collapsed="false">
      <c r="A183" s="4"/>
      <c r="B183" s="7"/>
      <c r="C183" s="8"/>
      <c r="D183" s="12" t="s">
        <v>8</v>
      </c>
      <c r="E183" s="12"/>
      <c r="F183" s="12"/>
      <c r="G183" s="12"/>
      <c r="H183" s="12"/>
      <c r="I183" s="12"/>
      <c r="J183" s="12"/>
    </row>
    <row r="184" customFormat="false" ht="15" hidden="false" customHeight="false" outlineLevel="0" collapsed="false">
      <c r="A184" s="13" t="s">
        <v>166</v>
      </c>
      <c r="B184" s="14" t="n">
        <v>97.5</v>
      </c>
      <c r="C184" s="15" t="n">
        <v>67.25</v>
      </c>
      <c r="D184" s="204" t="n">
        <f aca="false">C184*190/1000</f>
        <v>12.7775</v>
      </c>
      <c r="E184" s="16"/>
      <c r="F184" s="16"/>
      <c r="G184" s="16"/>
      <c r="H184" s="16"/>
      <c r="I184" s="16"/>
      <c r="J184" s="17"/>
    </row>
    <row r="185" customFormat="false" ht="15" hidden="false" customHeight="false" outlineLevel="0" collapsed="false">
      <c r="A185" s="18" t="s">
        <v>203</v>
      </c>
      <c r="B185" s="19" t="n">
        <v>0.1</v>
      </c>
      <c r="C185" s="20" t="n">
        <v>4</v>
      </c>
      <c r="D185" s="19" t="n">
        <f aca="false">C185*190/1000</f>
        <v>0.76</v>
      </c>
      <c r="E185" s="21"/>
      <c r="F185" s="21"/>
      <c r="G185" s="21"/>
      <c r="H185" s="21"/>
      <c r="I185" s="21"/>
      <c r="J185" s="22"/>
      <c r="L185" s="0" t="s">
        <v>262</v>
      </c>
    </row>
    <row r="186" customFormat="false" ht="15" hidden="false" customHeight="false" outlineLevel="0" collapsed="false">
      <c r="A186" s="18" t="s">
        <v>174</v>
      </c>
      <c r="B186" s="19" t="n">
        <v>4</v>
      </c>
      <c r="C186" s="20" t="n">
        <v>3.25</v>
      </c>
      <c r="D186" s="205" t="n">
        <f aca="false">C186*190/1000</f>
        <v>0.6175</v>
      </c>
      <c r="E186" s="21"/>
      <c r="F186" s="21"/>
      <c r="G186" s="21"/>
      <c r="H186" s="21"/>
      <c r="I186" s="21"/>
      <c r="J186" s="22"/>
    </row>
    <row r="187" customFormat="false" ht="15" hidden="false" customHeight="false" outlineLevel="0" collapsed="false">
      <c r="A187" s="18" t="s">
        <v>251</v>
      </c>
      <c r="B187" s="19" t="n">
        <v>3.25</v>
      </c>
      <c r="C187" s="20" t="n">
        <v>2.5</v>
      </c>
      <c r="D187" s="19" t="n">
        <f aca="false">C187*190/1000</f>
        <v>0.475</v>
      </c>
      <c r="E187" s="21"/>
      <c r="F187" s="21"/>
      <c r="G187" s="21"/>
      <c r="H187" s="21"/>
      <c r="I187" s="21"/>
      <c r="J187" s="22"/>
    </row>
    <row r="188" customFormat="false" ht="15" hidden="false" customHeight="false" outlineLevel="0" collapsed="false">
      <c r="A188" s="18" t="s">
        <v>70</v>
      </c>
      <c r="B188" s="19" t="n">
        <v>3</v>
      </c>
      <c r="C188" s="20" t="n">
        <v>2.5</v>
      </c>
      <c r="D188" s="19" t="n">
        <f aca="false">C188*190/1000</f>
        <v>0.475</v>
      </c>
      <c r="E188" s="21"/>
      <c r="F188" s="21"/>
      <c r="G188" s="21"/>
      <c r="H188" s="21"/>
      <c r="I188" s="21"/>
      <c r="J188" s="22"/>
    </row>
    <row r="189" customFormat="false" ht="15" hidden="false" customHeight="false" outlineLevel="0" collapsed="false">
      <c r="A189" s="18" t="s">
        <v>263</v>
      </c>
      <c r="B189" s="19" t="n">
        <v>325</v>
      </c>
      <c r="C189" s="20" t="n">
        <v>325</v>
      </c>
      <c r="D189" s="19" t="n">
        <f aca="false">C189*190/1000</f>
        <v>61.75</v>
      </c>
      <c r="E189" s="21"/>
      <c r="F189" s="21"/>
      <c r="G189" s="21"/>
      <c r="H189" s="21"/>
      <c r="I189" s="21"/>
      <c r="J189" s="22"/>
    </row>
    <row r="190" customFormat="false" ht="15.75" hidden="false" customHeight="false" outlineLevel="0" collapsed="false"/>
    <row r="191" customFormat="false" ht="19.5" hidden="false" customHeight="false" outlineLevel="0" collapsed="false">
      <c r="A191" s="1" t="s">
        <v>0</v>
      </c>
      <c r="B191" s="1"/>
      <c r="C191" s="1"/>
      <c r="D191" s="1"/>
      <c r="E191" s="1"/>
      <c r="F191" s="1"/>
      <c r="G191" s="1"/>
      <c r="H191" s="1"/>
      <c r="I191" s="1"/>
      <c r="J191" s="1"/>
    </row>
    <row r="192" customFormat="false" ht="15" hidden="false" customHeight="false" outlineLevel="0" collapsed="false">
      <c r="A192" s="2" t="s">
        <v>264</v>
      </c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5.75" hidden="false" customHeight="false" outlineLevel="0" collapsed="false">
      <c r="A193" s="3" t="s">
        <v>265</v>
      </c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5" hidden="false" customHeight="true" outlineLevel="0" collapsed="false">
      <c r="A194" s="4" t="s">
        <v>3</v>
      </c>
      <c r="B194" s="5" t="s">
        <v>4</v>
      </c>
      <c r="C194" s="5"/>
      <c r="D194" s="6" t="s">
        <v>5</v>
      </c>
      <c r="E194" s="6"/>
      <c r="F194" s="6"/>
      <c r="G194" s="6"/>
      <c r="H194" s="6"/>
      <c r="I194" s="6"/>
      <c r="J194" s="6"/>
    </row>
    <row r="195" customFormat="false" ht="15" hidden="false" customHeight="false" outlineLevel="0" collapsed="false">
      <c r="A195" s="4"/>
      <c r="B195" s="7" t="s">
        <v>6</v>
      </c>
      <c r="C195" s="8" t="s">
        <v>7</v>
      </c>
      <c r="D195" s="9" t="n">
        <v>100</v>
      </c>
      <c r="E195" s="10" t="n">
        <v>90</v>
      </c>
      <c r="F195" s="10" t="n">
        <v>70</v>
      </c>
      <c r="G195" s="10" t="n">
        <v>50</v>
      </c>
      <c r="H195" s="10" t="n">
        <v>40</v>
      </c>
      <c r="I195" s="10" t="n">
        <v>30</v>
      </c>
      <c r="J195" s="11" t="n">
        <v>20</v>
      </c>
    </row>
    <row r="196" customFormat="false" ht="15.75" hidden="false" customHeight="false" outlineLevel="0" collapsed="false">
      <c r="A196" s="4"/>
      <c r="B196" s="7"/>
      <c r="C196" s="8"/>
      <c r="D196" s="12" t="s">
        <v>8</v>
      </c>
      <c r="E196" s="12"/>
      <c r="F196" s="12"/>
      <c r="G196" s="12"/>
      <c r="H196" s="12"/>
      <c r="I196" s="12"/>
      <c r="J196" s="12"/>
    </row>
    <row r="197" customFormat="false" ht="15" hidden="false" customHeight="false" outlineLevel="0" collapsed="false">
      <c r="A197" s="13" t="s">
        <v>203</v>
      </c>
      <c r="B197" s="14" t="n">
        <v>0.6</v>
      </c>
      <c r="C197" s="15" t="n">
        <v>22.5</v>
      </c>
      <c r="D197" s="204" t="n">
        <f aca="false">C197*100/1000</f>
        <v>2.25</v>
      </c>
      <c r="E197" s="16"/>
      <c r="F197" s="16"/>
      <c r="G197" s="16"/>
      <c r="H197" s="16"/>
      <c r="I197" s="16"/>
      <c r="J197" s="17"/>
      <c r="L197" s="0" t="s">
        <v>266</v>
      </c>
    </row>
    <row r="198" customFormat="false" ht="15" hidden="false" customHeight="false" outlineLevel="0" collapsed="false">
      <c r="A198" s="18" t="s">
        <v>173</v>
      </c>
      <c r="B198" s="19" t="n">
        <v>22.5</v>
      </c>
      <c r="C198" s="20" t="n">
        <v>22.5</v>
      </c>
      <c r="D198" s="19" t="n">
        <f aca="false">C198*100/1000</f>
        <v>2.25</v>
      </c>
      <c r="E198" s="21"/>
      <c r="F198" s="21"/>
      <c r="G198" s="21"/>
      <c r="H198" s="21"/>
      <c r="I198" s="21"/>
      <c r="J198" s="22"/>
    </row>
    <row r="199" customFormat="false" ht="15" hidden="false" customHeight="false" outlineLevel="0" collapsed="false">
      <c r="A199" s="18" t="s">
        <v>75</v>
      </c>
      <c r="B199" s="19" t="n">
        <v>0.75</v>
      </c>
      <c r="C199" s="20" t="n">
        <v>0.75</v>
      </c>
      <c r="D199" s="19" t="n">
        <f aca="false">C199*100/1000</f>
        <v>0.075</v>
      </c>
      <c r="E199" s="21"/>
      <c r="F199" s="21"/>
      <c r="G199" s="21"/>
      <c r="H199" s="21"/>
      <c r="I199" s="21"/>
      <c r="J199" s="22"/>
    </row>
    <row r="200" customFormat="false" ht="15" hidden="false" customHeight="false" outlineLevel="0" collapsed="false">
      <c r="A200" s="18" t="s">
        <v>189</v>
      </c>
      <c r="B200" s="19" t="n">
        <v>0.75</v>
      </c>
      <c r="C200" s="20" t="n">
        <v>0.75</v>
      </c>
      <c r="D200" s="19" t="n">
        <f aca="false">C200*100/1000</f>
        <v>0.075</v>
      </c>
      <c r="E200" s="21"/>
      <c r="F200" s="21"/>
      <c r="G200" s="21"/>
      <c r="H200" s="21"/>
      <c r="I200" s="21"/>
      <c r="J200" s="22"/>
    </row>
    <row r="201" customFormat="false" ht="15.75" hidden="false" customHeight="false" outlineLevel="0" collapsed="false"/>
    <row r="202" customFormat="false" ht="19.5" hidden="false" customHeight="false" outlineLevel="0" collapsed="false">
      <c r="A202" s="1" t="s">
        <v>0</v>
      </c>
      <c r="B202" s="1"/>
      <c r="C202" s="1"/>
      <c r="D202" s="1"/>
      <c r="E202" s="1"/>
      <c r="F202" s="1"/>
      <c r="G202" s="1"/>
      <c r="H202" s="1"/>
      <c r="I202" s="1"/>
      <c r="J202" s="1"/>
    </row>
    <row r="203" customFormat="false" ht="15" hidden="false" customHeight="false" outlineLevel="0" collapsed="false">
      <c r="A203" s="2" t="s">
        <v>267</v>
      </c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5.75" hidden="false" customHeight="false" outlineLevel="0" collapsed="false">
      <c r="A204" s="3" t="s">
        <v>268</v>
      </c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5" hidden="false" customHeight="true" outlineLevel="0" collapsed="false">
      <c r="A205" s="4" t="s">
        <v>3</v>
      </c>
      <c r="B205" s="5" t="s">
        <v>4</v>
      </c>
      <c r="C205" s="5"/>
      <c r="D205" s="6" t="s">
        <v>5</v>
      </c>
      <c r="E205" s="6"/>
      <c r="F205" s="6"/>
      <c r="G205" s="6"/>
      <c r="H205" s="6"/>
      <c r="I205" s="6"/>
      <c r="J205" s="6"/>
    </row>
    <row r="206" customFormat="false" ht="15" hidden="false" customHeight="false" outlineLevel="0" collapsed="false">
      <c r="A206" s="4"/>
      <c r="B206" s="7" t="s">
        <v>6</v>
      </c>
      <c r="C206" s="8" t="s">
        <v>7</v>
      </c>
      <c r="D206" s="9" t="n">
        <v>100</v>
      </c>
      <c r="E206" s="10" t="n">
        <v>90</v>
      </c>
      <c r="F206" s="10" t="n">
        <v>70</v>
      </c>
      <c r="G206" s="10" t="n">
        <v>50</v>
      </c>
      <c r="H206" s="10" t="n">
        <v>40</v>
      </c>
      <c r="I206" s="10" t="n">
        <v>30</v>
      </c>
      <c r="J206" s="11" t="n">
        <v>20</v>
      </c>
    </row>
    <row r="207" customFormat="false" ht="15.75" hidden="false" customHeight="false" outlineLevel="0" collapsed="false">
      <c r="A207" s="4"/>
      <c r="B207" s="7"/>
      <c r="C207" s="8"/>
      <c r="D207" s="12" t="s">
        <v>8</v>
      </c>
      <c r="E207" s="12"/>
      <c r="F207" s="12"/>
      <c r="G207" s="12"/>
      <c r="H207" s="12"/>
      <c r="I207" s="12"/>
      <c r="J207" s="12"/>
    </row>
    <row r="208" customFormat="false" ht="15.75" hidden="false" customHeight="false" outlineLevel="0" collapsed="false">
      <c r="A208" s="13" t="s">
        <v>269</v>
      </c>
      <c r="B208" s="14" t="n">
        <v>157.75</v>
      </c>
      <c r="C208" s="15" t="n">
        <v>83.25</v>
      </c>
      <c r="D208" s="14"/>
      <c r="E208" s="206" t="n">
        <f aca="false">C208*90/1000</f>
        <v>7.4925</v>
      </c>
      <c r="F208" s="16"/>
      <c r="G208" s="16"/>
      <c r="H208" s="16"/>
      <c r="I208" s="16"/>
      <c r="J208" s="17"/>
      <c r="L208" s="0" t="s">
        <v>270</v>
      </c>
    </row>
    <row r="209" customFormat="false" ht="15" hidden="false" customHeight="false" outlineLevel="0" collapsed="false">
      <c r="A209" s="18" t="s">
        <v>189</v>
      </c>
      <c r="B209" s="19" t="n">
        <v>7.5</v>
      </c>
      <c r="C209" s="20" t="n">
        <v>7.5</v>
      </c>
      <c r="D209" s="19"/>
      <c r="E209" s="16" t="n">
        <f aca="false">C209*90/1000</f>
        <v>0.675</v>
      </c>
      <c r="F209" s="21"/>
      <c r="G209" s="21"/>
      <c r="H209" s="21"/>
      <c r="I209" s="21"/>
      <c r="J209" s="22"/>
    </row>
    <row r="210" customFormat="false" ht="15.75" hidden="false" customHeight="false" outlineLevel="0" collapsed="false"/>
    <row r="211" customFormat="false" ht="19.5" hidden="false" customHeight="false" outlineLevel="0" collapsed="false">
      <c r="P211" s="1" t="s">
        <v>0</v>
      </c>
      <c r="Q211" s="1"/>
      <c r="R211" s="1"/>
      <c r="S211" s="1"/>
      <c r="T211" s="1"/>
      <c r="U211" s="1"/>
      <c r="V211" s="1"/>
      <c r="W211" s="1"/>
      <c r="X211" s="1"/>
      <c r="Y211" s="1"/>
    </row>
    <row r="212" customFormat="false" ht="15" hidden="false" customHeight="false" outlineLevel="0" collapsed="false">
      <c r="P212" s="2" t="s">
        <v>271</v>
      </c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5.75" hidden="false" customHeight="false" outlineLevel="0" collapsed="false">
      <c r="P213" s="3" t="s">
        <v>272</v>
      </c>
      <c r="Q213" s="3"/>
      <c r="R213" s="3"/>
      <c r="S213" s="3"/>
      <c r="T213" s="3"/>
      <c r="U213" s="3"/>
      <c r="V213" s="3"/>
      <c r="W213" s="3"/>
      <c r="X213" s="3"/>
      <c r="Y213" s="3"/>
    </row>
    <row r="214" customFormat="false" ht="15" hidden="false" customHeight="true" outlineLevel="0" collapsed="false">
      <c r="P214" s="4" t="s">
        <v>3</v>
      </c>
      <c r="Q214" s="5" t="s">
        <v>4</v>
      </c>
      <c r="R214" s="5"/>
      <c r="S214" s="6" t="s">
        <v>5</v>
      </c>
      <c r="T214" s="6"/>
      <c r="U214" s="6"/>
      <c r="V214" s="6"/>
      <c r="W214" s="6"/>
      <c r="X214" s="6"/>
      <c r="Y214" s="6"/>
    </row>
    <row r="215" customFormat="false" ht="15" hidden="false" customHeight="false" outlineLevel="0" collapsed="false">
      <c r="P215" s="4"/>
      <c r="Q215" s="7" t="s">
        <v>6</v>
      </c>
      <c r="R215" s="8" t="s">
        <v>7</v>
      </c>
      <c r="S215" s="9" t="n">
        <v>100</v>
      </c>
      <c r="T215" s="10" t="n">
        <v>90</v>
      </c>
      <c r="U215" s="10" t="n">
        <v>70</v>
      </c>
      <c r="V215" s="10" t="n">
        <v>50</v>
      </c>
      <c r="W215" s="10" t="n">
        <v>40</v>
      </c>
      <c r="X215" s="10" t="n">
        <v>30</v>
      </c>
      <c r="Y215" s="11" t="n">
        <v>20</v>
      </c>
    </row>
    <row r="216" customFormat="false" ht="15.75" hidden="false" customHeight="false" outlineLevel="0" collapsed="false">
      <c r="P216" s="4"/>
      <c r="Q216" s="7"/>
      <c r="R216" s="8"/>
      <c r="S216" s="12" t="s">
        <v>8</v>
      </c>
      <c r="T216" s="12"/>
      <c r="U216" s="12"/>
      <c r="V216" s="12"/>
      <c r="W216" s="12"/>
      <c r="X216" s="12"/>
      <c r="Y216" s="12"/>
    </row>
    <row r="217" customFormat="false" ht="15" hidden="false" customHeight="false" outlineLevel="0" collapsed="false">
      <c r="P217" s="13" t="s">
        <v>194</v>
      </c>
      <c r="Q217" s="14" t="n">
        <v>158</v>
      </c>
      <c r="R217" s="15" t="n">
        <v>152</v>
      </c>
      <c r="S217" s="204" t="n">
        <f aca="false">R217*100/1000</f>
        <v>15.2</v>
      </c>
      <c r="T217" s="16"/>
      <c r="U217" s="16"/>
      <c r="V217" s="16"/>
      <c r="W217" s="16"/>
      <c r="X217" s="16"/>
      <c r="Y217" s="17"/>
    </row>
    <row r="218" customFormat="false" ht="15" hidden="false" customHeight="false" outlineLevel="0" collapsed="false">
      <c r="P218" s="18" t="s">
        <v>263</v>
      </c>
      <c r="Q218" s="19" t="n">
        <v>46</v>
      </c>
      <c r="R218" s="20" t="n">
        <v>46</v>
      </c>
      <c r="S218" s="19" t="n">
        <f aca="false">R218*100/1000</f>
        <v>4.6</v>
      </c>
      <c r="T218" s="21"/>
      <c r="U218" s="21"/>
      <c r="V218" s="21"/>
      <c r="W218" s="21"/>
      <c r="X218" s="21"/>
      <c r="Y218" s="22"/>
    </row>
    <row r="219" customFormat="false" ht="15" hidden="false" customHeight="false" outlineLevel="0" collapsed="false">
      <c r="P219" s="18" t="s">
        <v>174</v>
      </c>
      <c r="Q219" s="19" t="n">
        <v>45</v>
      </c>
      <c r="R219" s="20" t="n">
        <v>36</v>
      </c>
      <c r="S219" s="19" t="n">
        <f aca="false">R219*100/1000</f>
        <v>3.6</v>
      </c>
      <c r="T219" s="21"/>
      <c r="U219" s="21"/>
      <c r="V219" s="21"/>
      <c r="W219" s="21"/>
      <c r="X219" s="21"/>
      <c r="Y219" s="22"/>
    </row>
    <row r="220" customFormat="false" ht="15" hidden="false" customHeight="false" outlineLevel="0" collapsed="false">
      <c r="P220" s="18" t="s">
        <v>251</v>
      </c>
      <c r="Q220" s="19" t="n">
        <v>8</v>
      </c>
      <c r="R220" s="20" t="n">
        <v>6</v>
      </c>
      <c r="S220" s="19" t="n">
        <f aca="false">R220*100/1000</f>
        <v>0.6</v>
      </c>
      <c r="T220" s="21"/>
      <c r="U220" s="21"/>
      <c r="V220" s="21"/>
      <c r="W220" s="21"/>
      <c r="X220" s="21"/>
      <c r="Y220" s="22"/>
    </row>
    <row r="221" customFormat="false" ht="15" hidden="false" customHeight="false" outlineLevel="0" collapsed="false">
      <c r="N221" s="0" t="s">
        <v>273</v>
      </c>
      <c r="P221" s="18" t="s">
        <v>74</v>
      </c>
      <c r="Q221" s="19" t="n">
        <v>4</v>
      </c>
      <c r="R221" s="20" t="n">
        <v>3</v>
      </c>
      <c r="S221" s="19" t="n">
        <f aca="false">R221*100/1000</f>
        <v>0.3</v>
      </c>
      <c r="T221" s="21"/>
      <c r="U221" s="21"/>
      <c r="V221" s="21"/>
      <c r="W221" s="21"/>
      <c r="X221" s="21"/>
      <c r="Y221" s="22"/>
    </row>
    <row r="222" customFormat="false" ht="15" hidden="false" customHeight="false" outlineLevel="0" collapsed="false">
      <c r="P222" s="18" t="s">
        <v>70</v>
      </c>
      <c r="Q222" s="19" t="n">
        <v>20</v>
      </c>
      <c r="R222" s="20" t="n">
        <v>17</v>
      </c>
      <c r="S222" s="19" t="n">
        <f aca="false">R222*100/1000</f>
        <v>1.7</v>
      </c>
      <c r="T222" s="21"/>
      <c r="U222" s="21"/>
      <c r="V222" s="21"/>
      <c r="W222" s="21"/>
      <c r="X222" s="21"/>
      <c r="Y222" s="22"/>
    </row>
    <row r="223" customFormat="false" ht="15" hidden="false" customHeight="false" outlineLevel="0" collapsed="false">
      <c r="P223" s="18" t="s">
        <v>193</v>
      </c>
      <c r="Q223" s="19" t="n">
        <v>20</v>
      </c>
      <c r="R223" s="20" t="n">
        <v>20</v>
      </c>
      <c r="S223" s="19" t="n">
        <f aca="false">R223*100/1000</f>
        <v>2</v>
      </c>
      <c r="T223" s="21"/>
      <c r="U223" s="21"/>
      <c r="V223" s="21"/>
      <c r="W223" s="21"/>
      <c r="X223" s="21"/>
      <c r="Y223" s="22"/>
    </row>
    <row r="224" customFormat="false" ht="15" hidden="false" customHeight="false" outlineLevel="0" collapsed="false">
      <c r="P224" s="18" t="s">
        <v>171</v>
      </c>
      <c r="Q224" s="19" t="n">
        <v>10</v>
      </c>
      <c r="R224" s="20" t="n">
        <v>10</v>
      </c>
      <c r="S224" s="19" t="n">
        <f aca="false">R224*100/1000</f>
        <v>1</v>
      </c>
      <c r="T224" s="21"/>
      <c r="U224" s="21"/>
      <c r="V224" s="21"/>
      <c r="W224" s="21"/>
      <c r="X224" s="21"/>
      <c r="Y224" s="22"/>
    </row>
    <row r="225" customFormat="false" ht="15" hidden="false" customHeight="false" outlineLevel="0" collapsed="false">
      <c r="P225" s="18" t="s">
        <v>195</v>
      </c>
      <c r="Q225" s="19" t="n">
        <v>5</v>
      </c>
      <c r="R225" s="20" t="n">
        <v>5</v>
      </c>
      <c r="S225" s="19" t="n">
        <f aca="false">R225*100/1000</f>
        <v>0.5</v>
      </c>
      <c r="T225" s="21"/>
      <c r="U225" s="21"/>
      <c r="V225" s="21"/>
      <c r="W225" s="21"/>
      <c r="X225" s="21"/>
      <c r="Y225" s="22"/>
    </row>
    <row r="226" customFormat="false" ht="15" hidden="false" customHeight="false" outlineLevel="0" collapsed="false">
      <c r="P226" s="18" t="s">
        <v>183</v>
      </c>
      <c r="Q226" s="19" t="n">
        <v>3.5</v>
      </c>
      <c r="R226" s="20" t="n">
        <v>3.5</v>
      </c>
      <c r="S226" s="19" t="n">
        <f aca="false">R226*100/1000</f>
        <v>0.35</v>
      </c>
      <c r="T226" s="21"/>
      <c r="U226" s="21"/>
      <c r="V226" s="21"/>
      <c r="W226" s="21"/>
      <c r="X226" s="21"/>
      <c r="Y226" s="22"/>
    </row>
    <row r="227" customFormat="false" ht="15.75" hidden="false" customHeight="false" outlineLevel="0" collapsed="false">
      <c r="P227" s="207" t="s">
        <v>274</v>
      </c>
      <c r="Q227" s="208" t="n">
        <v>0.03</v>
      </c>
      <c r="R227" s="122" t="n">
        <v>0.03</v>
      </c>
      <c r="S227" s="19" t="n">
        <f aca="false">R227*100/1000</f>
        <v>0.003</v>
      </c>
      <c r="T227" s="209"/>
      <c r="U227" s="209"/>
      <c r="V227" s="209"/>
      <c r="W227" s="209"/>
      <c r="X227" s="209"/>
      <c r="Y227" s="210"/>
    </row>
    <row r="228" customFormat="false" ht="19.5" hidden="false" customHeight="false" outlineLevel="0" collapsed="false">
      <c r="A228" s="1" t="s">
        <v>0</v>
      </c>
      <c r="B228" s="1"/>
      <c r="C228" s="1"/>
      <c r="D228" s="1"/>
      <c r="E228" s="1"/>
      <c r="F228" s="1"/>
      <c r="G228" s="1"/>
      <c r="H228" s="1"/>
      <c r="I228" s="1"/>
      <c r="J228" s="1"/>
    </row>
    <row r="229" customFormat="false" ht="15" hidden="false" customHeight="false" outlineLevel="0" collapsed="false">
      <c r="A229" s="2" t="s">
        <v>275</v>
      </c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5.75" hidden="false" customHeight="false" outlineLevel="0" collapsed="false">
      <c r="A230" s="3" t="s">
        <v>276</v>
      </c>
      <c r="B230" s="3"/>
      <c r="C230" s="3"/>
      <c r="D230" s="3"/>
      <c r="E230" s="3"/>
      <c r="F230" s="3"/>
      <c r="G230" s="3"/>
      <c r="H230" s="3"/>
      <c r="I230" s="3"/>
      <c r="J230" s="3"/>
    </row>
    <row r="231" customFormat="false" ht="15" hidden="false" customHeight="true" outlineLevel="0" collapsed="false">
      <c r="A231" s="4" t="s">
        <v>3</v>
      </c>
      <c r="B231" s="5" t="s">
        <v>4</v>
      </c>
      <c r="C231" s="5"/>
      <c r="D231" s="6" t="s">
        <v>5</v>
      </c>
      <c r="E231" s="6"/>
      <c r="F231" s="6"/>
      <c r="G231" s="6"/>
      <c r="H231" s="6"/>
      <c r="I231" s="6"/>
      <c r="J231" s="6"/>
    </row>
    <row r="232" customFormat="false" ht="15" hidden="false" customHeight="false" outlineLevel="0" collapsed="false">
      <c r="A232" s="4"/>
      <c r="B232" s="7" t="s">
        <v>6</v>
      </c>
      <c r="C232" s="8" t="s">
        <v>7</v>
      </c>
      <c r="D232" s="9" t="n">
        <v>100</v>
      </c>
      <c r="E232" s="10" t="n">
        <v>90</v>
      </c>
      <c r="F232" s="10" t="n">
        <v>70</v>
      </c>
      <c r="G232" s="10" t="n">
        <v>50</v>
      </c>
      <c r="H232" s="10" t="n">
        <v>40</v>
      </c>
      <c r="I232" s="10" t="n">
        <v>30</v>
      </c>
      <c r="J232" s="11" t="n">
        <v>20</v>
      </c>
    </row>
    <row r="233" customFormat="false" ht="15.75" hidden="false" customHeight="false" outlineLevel="0" collapsed="false">
      <c r="A233" s="4"/>
      <c r="B233" s="7"/>
      <c r="C233" s="8"/>
      <c r="D233" s="12" t="s">
        <v>8</v>
      </c>
      <c r="E233" s="12"/>
      <c r="F233" s="12"/>
      <c r="G233" s="12"/>
      <c r="H233" s="12"/>
      <c r="I233" s="12"/>
      <c r="J233" s="12"/>
    </row>
    <row r="234" customFormat="false" ht="15" hidden="false" customHeight="false" outlineLevel="0" collapsed="false">
      <c r="A234" s="13" t="s">
        <v>194</v>
      </c>
      <c r="B234" s="14" t="n">
        <v>169</v>
      </c>
      <c r="C234" s="15" t="n">
        <v>149</v>
      </c>
      <c r="D234" s="204" t="n">
        <f aca="false">C234*100/1000</f>
        <v>14.9</v>
      </c>
      <c r="E234" s="16"/>
      <c r="F234" s="16"/>
      <c r="G234" s="16"/>
      <c r="H234" s="16"/>
      <c r="I234" s="16"/>
      <c r="J234" s="17"/>
    </row>
    <row r="235" customFormat="false" ht="15" hidden="false" customHeight="false" outlineLevel="0" collapsed="false">
      <c r="A235" s="18" t="s">
        <v>175</v>
      </c>
      <c r="B235" s="19" t="n">
        <v>7</v>
      </c>
      <c r="C235" s="20" t="n">
        <v>7</v>
      </c>
      <c r="D235" s="19" t="n">
        <f aca="false">C235*100/1000</f>
        <v>0.7</v>
      </c>
      <c r="E235" s="21"/>
      <c r="F235" s="21"/>
      <c r="G235" s="21"/>
      <c r="H235" s="21"/>
      <c r="I235" s="21"/>
      <c r="J235" s="22"/>
      <c r="L235" s="0" t="s">
        <v>277</v>
      </c>
    </row>
    <row r="236" customFormat="false" ht="15" hidden="false" customHeight="false" outlineLevel="0" collapsed="false">
      <c r="A236" s="18" t="s">
        <v>171</v>
      </c>
      <c r="B236" s="19" t="n">
        <v>8</v>
      </c>
      <c r="C236" s="20" t="n">
        <v>8</v>
      </c>
      <c r="D236" s="19" t="n">
        <f aca="false">C236*100/1000</f>
        <v>0.8</v>
      </c>
      <c r="E236" s="21"/>
      <c r="F236" s="21"/>
      <c r="G236" s="21"/>
      <c r="H236" s="21"/>
      <c r="I236" s="21"/>
      <c r="J236" s="22"/>
    </row>
    <row r="237" customFormat="false" ht="15" hidden="false" customHeight="false" outlineLevel="0" collapsed="false">
      <c r="A237" s="18" t="s">
        <v>167</v>
      </c>
      <c r="B237" s="19" t="n">
        <v>8</v>
      </c>
      <c r="C237" s="20" t="n">
        <v>7</v>
      </c>
      <c r="D237" s="19" t="n">
        <f aca="false">C237*100/1000</f>
        <v>0.7</v>
      </c>
      <c r="E237" s="21"/>
      <c r="F237" s="21"/>
      <c r="G237" s="21"/>
      <c r="H237" s="21"/>
      <c r="I237" s="21"/>
      <c r="J237" s="22"/>
    </row>
    <row r="238" customFormat="false" ht="15" hidden="false" customHeight="false" outlineLevel="0" collapsed="false">
      <c r="A238" s="18" t="s">
        <v>75</v>
      </c>
      <c r="B238" s="19" t="n">
        <v>10</v>
      </c>
      <c r="C238" s="20" t="n">
        <v>10</v>
      </c>
      <c r="D238" s="19" t="n">
        <f aca="false">C238*100/1000</f>
        <v>1</v>
      </c>
      <c r="E238" s="21"/>
      <c r="F238" s="21"/>
      <c r="G238" s="21"/>
      <c r="H238" s="21"/>
      <c r="I238" s="21"/>
      <c r="J238" s="22"/>
    </row>
    <row r="239" customFormat="false" ht="15.75" hidden="false" customHeight="false" outlineLevel="0" collapsed="false"/>
    <row r="240" customFormat="false" ht="19.5" hidden="false" customHeight="false" outlineLevel="0" collapsed="false">
      <c r="A240" s="1" t="s">
        <v>0</v>
      </c>
      <c r="B240" s="1"/>
      <c r="C240" s="1"/>
      <c r="D240" s="1"/>
      <c r="E240" s="1"/>
      <c r="F240" s="1"/>
      <c r="G240" s="1"/>
      <c r="H240" s="1"/>
      <c r="I240" s="1"/>
      <c r="J240" s="1"/>
    </row>
    <row r="241" customFormat="false" ht="15" hidden="false" customHeight="false" outlineLevel="0" collapsed="false">
      <c r="A241" s="2" t="s">
        <v>278</v>
      </c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5.75" hidden="false" customHeight="false" outlineLevel="0" collapsed="false">
      <c r="A242" s="3" t="s">
        <v>279</v>
      </c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15" hidden="false" customHeight="true" outlineLevel="0" collapsed="false">
      <c r="A243" s="4" t="s">
        <v>3</v>
      </c>
      <c r="B243" s="5" t="s">
        <v>4</v>
      </c>
      <c r="C243" s="5"/>
      <c r="D243" s="6" t="s">
        <v>5</v>
      </c>
      <c r="E243" s="6"/>
      <c r="F243" s="6"/>
      <c r="G243" s="6"/>
      <c r="H243" s="6"/>
      <c r="I243" s="6"/>
      <c r="J243" s="6"/>
    </row>
    <row r="244" customFormat="false" ht="15" hidden="false" customHeight="false" outlineLevel="0" collapsed="false">
      <c r="A244" s="4"/>
      <c r="B244" s="7" t="s">
        <v>6</v>
      </c>
      <c r="C244" s="8" t="s">
        <v>7</v>
      </c>
      <c r="D244" s="9" t="n">
        <v>100</v>
      </c>
      <c r="E244" s="10" t="n">
        <v>90</v>
      </c>
      <c r="F244" s="10" t="n">
        <v>70</v>
      </c>
      <c r="G244" s="10" t="n">
        <v>50</v>
      </c>
      <c r="H244" s="10" t="n">
        <v>40</v>
      </c>
      <c r="I244" s="10" t="n">
        <v>30</v>
      </c>
      <c r="J244" s="11" t="n">
        <v>20</v>
      </c>
    </row>
    <row r="245" customFormat="false" ht="15.75" hidden="false" customHeight="false" outlineLevel="0" collapsed="false">
      <c r="A245" s="4"/>
      <c r="B245" s="7"/>
      <c r="C245" s="8"/>
      <c r="D245" s="12" t="s">
        <v>8</v>
      </c>
      <c r="E245" s="12"/>
      <c r="F245" s="12"/>
      <c r="G245" s="12"/>
      <c r="H245" s="12"/>
      <c r="I245" s="12"/>
      <c r="J245" s="12"/>
    </row>
    <row r="246" customFormat="false" ht="15" hidden="false" customHeight="false" outlineLevel="0" collapsed="false">
      <c r="A246" s="13" t="s">
        <v>170</v>
      </c>
      <c r="B246" s="14" t="n">
        <v>70</v>
      </c>
      <c r="C246" s="15" t="n">
        <v>200</v>
      </c>
      <c r="D246" s="204" t="n">
        <f aca="false">C246*100/1000</f>
        <v>20</v>
      </c>
      <c r="E246" s="16"/>
      <c r="F246" s="16"/>
      <c r="G246" s="16"/>
      <c r="H246" s="16"/>
      <c r="I246" s="16"/>
      <c r="J246" s="17"/>
    </row>
    <row r="247" customFormat="false" ht="15" hidden="false" customHeight="false" outlineLevel="0" collapsed="false">
      <c r="A247" s="18" t="s">
        <v>151</v>
      </c>
      <c r="B247" s="19" t="n">
        <v>49</v>
      </c>
      <c r="C247" s="20" t="n">
        <v>37</v>
      </c>
      <c r="D247" s="19" t="n">
        <f aca="false">C247*100/1000</f>
        <v>3.7</v>
      </c>
      <c r="E247" s="21"/>
      <c r="F247" s="21"/>
      <c r="G247" s="21"/>
      <c r="H247" s="21"/>
      <c r="I247" s="21"/>
      <c r="J247" s="22"/>
      <c r="L247" s="0" t="s">
        <v>280</v>
      </c>
    </row>
    <row r="248" customFormat="false" ht="15" hidden="false" customHeight="false" outlineLevel="0" collapsed="false">
      <c r="A248" s="18" t="s">
        <v>70</v>
      </c>
      <c r="B248" s="19" t="n">
        <v>19</v>
      </c>
      <c r="C248" s="20" t="n">
        <v>16</v>
      </c>
      <c r="D248" s="19" t="n">
        <f aca="false">C248*100/1000</f>
        <v>1.6</v>
      </c>
      <c r="E248" s="21"/>
      <c r="F248" s="21"/>
      <c r="G248" s="21"/>
      <c r="H248" s="21"/>
      <c r="I248" s="21"/>
      <c r="J248" s="22"/>
    </row>
    <row r="249" customFormat="false" ht="15" hidden="false" customHeight="false" outlineLevel="0" collapsed="false">
      <c r="A249" s="18" t="s">
        <v>281</v>
      </c>
      <c r="B249" s="19" t="n">
        <v>49</v>
      </c>
      <c r="C249" s="20" t="n">
        <v>37</v>
      </c>
      <c r="D249" s="19" t="n">
        <f aca="false">C249*100/1000</f>
        <v>3.7</v>
      </c>
      <c r="E249" s="21"/>
      <c r="F249" s="21"/>
      <c r="G249" s="21"/>
      <c r="H249" s="21"/>
      <c r="I249" s="21"/>
      <c r="J249" s="22"/>
    </row>
    <row r="250" customFormat="false" ht="15" hidden="false" customHeight="false" outlineLevel="0" collapsed="false">
      <c r="A250" s="18" t="s">
        <v>171</v>
      </c>
      <c r="B250" s="19" t="n">
        <v>15</v>
      </c>
      <c r="C250" s="20" t="n">
        <v>15</v>
      </c>
      <c r="D250" s="19" t="n">
        <f aca="false">C250*100/1000</f>
        <v>1.5</v>
      </c>
      <c r="E250" s="21"/>
      <c r="F250" s="21"/>
      <c r="G250" s="21"/>
      <c r="H250" s="21"/>
      <c r="I250" s="21"/>
      <c r="J250" s="22"/>
    </row>
    <row r="251" customFormat="false" ht="15" hidden="false" customHeight="false" outlineLevel="0" collapsed="false">
      <c r="A251" s="18" t="s">
        <v>282</v>
      </c>
      <c r="B251" s="19" t="n">
        <v>4</v>
      </c>
      <c r="C251" s="20" t="n">
        <v>3</v>
      </c>
      <c r="D251" s="19" t="n">
        <f aca="false">C251*100/1000</f>
        <v>0.3</v>
      </c>
      <c r="E251" s="21"/>
      <c r="F251" s="21"/>
      <c r="G251" s="21"/>
      <c r="H251" s="21"/>
      <c r="I251" s="21"/>
      <c r="J251" s="22"/>
    </row>
    <row r="252" customFormat="false" ht="15.75" hidden="false" customHeight="false" outlineLevel="0" collapsed="false"/>
    <row r="253" customFormat="false" ht="19.5" hidden="false" customHeight="false" outlineLevel="0" collapsed="false">
      <c r="A253" s="1" t="s">
        <v>0</v>
      </c>
      <c r="B253" s="1"/>
      <c r="C253" s="1"/>
      <c r="D253" s="1"/>
      <c r="E253" s="1"/>
      <c r="F253" s="1"/>
      <c r="G253" s="1"/>
      <c r="H253" s="1"/>
      <c r="I253" s="1"/>
      <c r="J253" s="1"/>
    </row>
    <row r="254" customFormat="false" ht="15" hidden="false" customHeight="false" outlineLevel="0" collapsed="false">
      <c r="A254" s="2" t="s">
        <v>283</v>
      </c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5.75" hidden="false" customHeight="false" outlineLevel="0" collapsed="false">
      <c r="A255" s="3" t="s">
        <v>284</v>
      </c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5" hidden="false" customHeight="true" outlineLevel="0" collapsed="false">
      <c r="A256" s="4" t="s">
        <v>3</v>
      </c>
      <c r="B256" s="5" t="s">
        <v>4</v>
      </c>
      <c r="C256" s="5"/>
      <c r="D256" s="6" t="s">
        <v>5</v>
      </c>
      <c r="E256" s="6"/>
      <c r="F256" s="6"/>
      <c r="G256" s="6"/>
      <c r="H256" s="6"/>
      <c r="I256" s="6"/>
      <c r="J256" s="6"/>
    </row>
    <row r="257" customFormat="false" ht="15" hidden="false" customHeight="false" outlineLevel="0" collapsed="false">
      <c r="A257" s="4"/>
      <c r="B257" s="7" t="s">
        <v>6</v>
      </c>
      <c r="C257" s="8" t="s">
        <v>7</v>
      </c>
      <c r="D257" s="9" t="n">
        <v>100</v>
      </c>
      <c r="E257" s="10" t="n">
        <v>90</v>
      </c>
      <c r="F257" s="10" t="n">
        <v>80</v>
      </c>
      <c r="G257" s="10" t="n">
        <v>50</v>
      </c>
      <c r="H257" s="10" t="n">
        <v>40</v>
      </c>
      <c r="I257" s="10" t="n">
        <v>30</v>
      </c>
      <c r="J257" s="11" t="n">
        <v>20</v>
      </c>
    </row>
    <row r="258" customFormat="false" ht="15.75" hidden="false" customHeight="false" outlineLevel="0" collapsed="false">
      <c r="A258" s="4"/>
      <c r="B258" s="7"/>
      <c r="C258" s="8"/>
      <c r="D258" s="12" t="s">
        <v>8</v>
      </c>
      <c r="E258" s="12"/>
      <c r="F258" s="12"/>
      <c r="G258" s="12"/>
      <c r="H258" s="12"/>
      <c r="I258" s="12"/>
      <c r="J258" s="12"/>
    </row>
    <row r="259" customFormat="false" ht="15" hidden="false" customHeight="false" outlineLevel="0" collapsed="false">
      <c r="A259" s="13" t="s">
        <v>285</v>
      </c>
      <c r="B259" s="14" t="n">
        <v>169</v>
      </c>
      <c r="C259" s="15" t="n">
        <v>169</v>
      </c>
      <c r="D259" s="14"/>
      <c r="E259" s="16"/>
      <c r="F259" s="21" t="n">
        <f aca="false">C259*80/1000</f>
        <v>13.52</v>
      </c>
      <c r="G259" s="16"/>
      <c r="H259" s="16"/>
      <c r="I259" s="16"/>
      <c r="J259" s="17"/>
    </row>
    <row r="260" customFormat="false" ht="15" hidden="false" customHeight="false" outlineLevel="0" collapsed="false">
      <c r="A260" s="18" t="s">
        <v>174</v>
      </c>
      <c r="B260" s="19" t="n">
        <v>5</v>
      </c>
      <c r="C260" s="20" t="n">
        <v>4</v>
      </c>
      <c r="D260" s="19"/>
      <c r="E260" s="21"/>
      <c r="F260" s="21" t="n">
        <f aca="false">C260*80/1000</f>
        <v>0.32</v>
      </c>
      <c r="G260" s="21"/>
      <c r="H260" s="21"/>
      <c r="I260" s="21"/>
      <c r="J260" s="22"/>
    </row>
    <row r="261" customFormat="false" ht="15" hidden="false" customHeight="false" outlineLevel="0" collapsed="false">
      <c r="A261" s="18" t="s">
        <v>70</v>
      </c>
      <c r="B261" s="19" t="n">
        <v>5</v>
      </c>
      <c r="C261" s="20" t="n">
        <v>4</v>
      </c>
      <c r="D261" s="19"/>
      <c r="E261" s="21"/>
      <c r="F261" s="21" t="n">
        <f aca="false">C261*80/1000</f>
        <v>0.32</v>
      </c>
      <c r="G261" s="21"/>
      <c r="H261" s="21"/>
      <c r="I261" s="21"/>
      <c r="J261" s="22"/>
      <c r="L261" s="0" t="s">
        <v>262</v>
      </c>
    </row>
    <row r="262" customFormat="false" ht="15" hidden="false" customHeight="false" outlineLevel="0" collapsed="false">
      <c r="A262" s="18" t="s">
        <v>286</v>
      </c>
      <c r="B262" s="19" t="n">
        <v>4</v>
      </c>
      <c r="C262" s="20" t="n">
        <v>3</v>
      </c>
      <c r="D262" s="19"/>
      <c r="E262" s="21"/>
      <c r="F262" s="21" t="n">
        <f aca="false">C262*80/1000</f>
        <v>0.24</v>
      </c>
      <c r="G262" s="21"/>
      <c r="H262" s="21"/>
      <c r="I262" s="21"/>
      <c r="J262" s="22"/>
    </row>
    <row r="263" customFormat="false" ht="15" hidden="false" customHeight="false" outlineLevel="0" collapsed="false">
      <c r="A263" s="18" t="s">
        <v>258</v>
      </c>
      <c r="B263" s="19"/>
      <c r="C263" s="20"/>
      <c r="D263" s="19"/>
      <c r="E263" s="21"/>
      <c r="F263" s="21"/>
      <c r="G263" s="21"/>
      <c r="H263" s="21"/>
      <c r="I263" s="21"/>
      <c r="J263" s="22"/>
    </row>
    <row r="264" customFormat="false" ht="15" hidden="false" customHeight="false" outlineLevel="0" collapsed="false">
      <c r="A264" s="18" t="s">
        <v>76</v>
      </c>
      <c r="B264" s="19" t="n">
        <v>100</v>
      </c>
      <c r="C264" s="20" t="n">
        <v>100</v>
      </c>
      <c r="D264" s="19"/>
      <c r="E264" s="21"/>
      <c r="F264" s="21" t="n">
        <f aca="false">C264*80/1000</f>
        <v>8</v>
      </c>
      <c r="G264" s="21"/>
      <c r="H264" s="21"/>
      <c r="I264" s="21"/>
      <c r="J264" s="22"/>
    </row>
    <row r="265" customFormat="false" ht="15" hidden="false" customHeight="false" outlineLevel="0" collapsed="false">
      <c r="A265" s="18" t="s">
        <v>75</v>
      </c>
      <c r="B265" s="19" t="n">
        <v>5</v>
      </c>
      <c r="C265" s="20" t="n">
        <v>5</v>
      </c>
      <c r="D265" s="19"/>
      <c r="E265" s="21"/>
      <c r="F265" s="21" t="n">
        <f aca="false">C265*80/1000</f>
        <v>0.4</v>
      </c>
      <c r="G265" s="21"/>
      <c r="H265" s="21"/>
      <c r="I265" s="21"/>
      <c r="J265" s="22"/>
    </row>
    <row r="266" customFormat="false" ht="15" hidden="false" customHeight="false" outlineLevel="0" collapsed="false">
      <c r="A266" s="18" t="s">
        <v>175</v>
      </c>
      <c r="B266" s="19" t="n">
        <v>5</v>
      </c>
      <c r="C266" s="20" t="n">
        <v>5</v>
      </c>
      <c r="D266" s="19"/>
      <c r="E266" s="21"/>
      <c r="F266" s="21" t="n">
        <f aca="false">C266*80/1000</f>
        <v>0.4</v>
      </c>
      <c r="G266" s="21"/>
      <c r="H266" s="21"/>
      <c r="I266" s="21"/>
      <c r="J266" s="22"/>
    </row>
    <row r="267" customFormat="false" ht="15.75" hidden="false" customHeight="false" outlineLevel="0" collapsed="false"/>
    <row r="268" customFormat="false" ht="19.5" hidden="false" customHeight="false" outlineLevel="0" collapsed="false">
      <c r="A268" s="1" t="s">
        <v>287</v>
      </c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5" hidden="false" customHeight="false" outlineLevel="0" collapsed="false">
      <c r="A269" s="2" t="s">
        <v>288</v>
      </c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5.75" hidden="false" customHeight="false" outlineLevel="0" collapsed="false">
      <c r="A270" s="3" t="s">
        <v>289</v>
      </c>
      <c r="B270" s="3"/>
      <c r="C270" s="3"/>
      <c r="D270" s="3"/>
      <c r="E270" s="3"/>
      <c r="F270" s="3"/>
      <c r="G270" s="3"/>
      <c r="H270" s="3"/>
      <c r="I270" s="3"/>
      <c r="J270" s="3"/>
    </row>
    <row r="271" customFormat="false" ht="15" hidden="false" customHeight="true" outlineLevel="0" collapsed="false">
      <c r="A271" s="4" t="s">
        <v>3</v>
      </c>
      <c r="B271" s="5" t="s">
        <v>4</v>
      </c>
      <c r="C271" s="5"/>
      <c r="D271" s="6" t="s">
        <v>5</v>
      </c>
      <c r="E271" s="6"/>
      <c r="F271" s="6"/>
      <c r="G271" s="6"/>
      <c r="H271" s="6"/>
      <c r="I271" s="6"/>
      <c r="J271" s="6"/>
    </row>
    <row r="272" customFormat="false" ht="15" hidden="false" customHeight="false" outlineLevel="0" collapsed="false">
      <c r="A272" s="4"/>
      <c r="B272" s="7" t="s">
        <v>6</v>
      </c>
      <c r="C272" s="8" t="s">
        <v>7</v>
      </c>
      <c r="D272" s="9" t="n">
        <v>100</v>
      </c>
      <c r="E272" s="10" t="n">
        <v>90</v>
      </c>
      <c r="F272" s="10" t="n">
        <v>70</v>
      </c>
      <c r="G272" s="10" t="n">
        <v>50</v>
      </c>
      <c r="H272" s="10" t="n">
        <v>40</v>
      </c>
      <c r="I272" s="10" t="n">
        <v>30</v>
      </c>
      <c r="J272" s="11" t="n">
        <v>20</v>
      </c>
    </row>
    <row r="273" customFormat="false" ht="15.75" hidden="false" customHeight="false" outlineLevel="0" collapsed="false">
      <c r="A273" s="4"/>
      <c r="B273" s="7"/>
      <c r="C273" s="8"/>
      <c r="D273" s="12" t="s">
        <v>8</v>
      </c>
      <c r="E273" s="12"/>
      <c r="F273" s="12"/>
      <c r="G273" s="12"/>
      <c r="H273" s="12"/>
      <c r="I273" s="12"/>
      <c r="J273" s="12"/>
    </row>
    <row r="274" customFormat="false" ht="15" hidden="false" customHeight="false" outlineLevel="0" collapsed="false">
      <c r="A274" s="13" t="s">
        <v>66</v>
      </c>
      <c r="B274" s="14" t="n">
        <v>216</v>
      </c>
      <c r="C274" s="15" t="n">
        <v>159</v>
      </c>
      <c r="D274" s="204" t="n">
        <f aca="false">C274*100/1000</f>
        <v>15.9</v>
      </c>
      <c r="E274" s="16"/>
      <c r="F274" s="16"/>
      <c r="G274" s="16"/>
      <c r="H274" s="16"/>
      <c r="I274" s="16"/>
      <c r="J274" s="17"/>
    </row>
    <row r="275" customFormat="false" ht="15" hidden="false" customHeight="false" outlineLevel="0" collapsed="false">
      <c r="A275" s="18" t="s">
        <v>171</v>
      </c>
      <c r="B275" s="19" t="n">
        <v>10</v>
      </c>
      <c r="C275" s="20" t="n">
        <v>10</v>
      </c>
      <c r="D275" s="19" t="n">
        <f aca="false">C275*100/1000</f>
        <v>1</v>
      </c>
      <c r="E275" s="21"/>
      <c r="F275" s="21"/>
      <c r="G275" s="21"/>
      <c r="H275" s="21"/>
      <c r="I275" s="21"/>
      <c r="J275" s="22"/>
    </row>
    <row r="276" customFormat="false" ht="15" hidden="false" customHeight="false" outlineLevel="0" collapsed="false">
      <c r="A276" s="18" t="s">
        <v>290</v>
      </c>
      <c r="B276" s="19" t="n">
        <v>23</v>
      </c>
      <c r="C276" s="20" t="n">
        <v>15</v>
      </c>
      <c r="D276" s="19" t="n">
        <f aca="false">C276*100/1000</f>
        <v>1.5</v>
      </c>
      <c r="E276" s="21"/>
      <c r="F276" s="21"/>
      <c r="G276" s="21"/>
      <c r="H276" s="21"/>
      <c r="I276" s="21"/>
      <c r="J276" s="22"/>
      <c r="L276" s="0" t="s">
        <v>291</v>
      </c>
    </row>
    <row r="277" customFormat="false" ht="15" hidden="false" customHeight="false" outlineLevel="0" collapsed="false">
      <c r="A277" s="18" t="s">
        <v>292</v>
      </c>
      <c r="B277" s="19"/>
      <c r="C277" s="20" t="n">
        <v>15</v>
      </c>
      <c r="D277" s="19"/>
      <c r="E277" s="21"/>
      <c r="F277" s="21"/>
      <c r="G277" s="21"/>
      <c r="H277" s="21"/>
      <c r="I277" s="21"/>
      <c r="J277" s="22"/>
    </row>
    <row r="278" customFormat="false" ht="15" hidden="false" customHeight="false" outlineLevel="0" collapsed="false">
      <c r="A278" s="18" t="s">
        <v>203</v>
      </c>
      <c r="B278" s="19" t="n">
        <v>0.08</v>
      </c>
      <c r="C278" s="20" t="n">
        <v>3</v>
      </c>
      <c r="D278" s="19" t="n">
        <f aca="false">C278*100/1000</f>
        <v>0.3</v>
      </c>
      <c r="E278" s="21"/>
      <c r="F278" s="21"/>
      <c r="G278" s="21"/>
      <c r="H278" s="21"/>
      <c r="I278" s="21"/>
      <c r="J278" s="22"/>
    </row>
    <row r="279" customFormat="false" ht="15" hidden="false" customHeight="false" outlineLevel="0" collapsed="false">
      <c r="A279" s="18" t="s">
        <v>293</v>
      </c>
      <c r="B279" s="19" t="n">
        <v>0.08</v>
      </c>
      <c r="C279" s="20" t="n">
        <v>1.2</v>
      </c>
      <c r="D279" s="19" t="n">
        <f aca="false">C279*100/1000</f>
        <v>0.12</v>
      </c>
      <c r="E279" s="21"/>
      <c r="F279" s="21"/>
      <c r="G279" s="21"/>
      <c r="H279" s="21"/>
      <c r="I279" s="21"/>
      <c r="J279" s="22"/>
    </row>
    <row r="280" customFormat="false" ht="15" hidden="false" customHeight="false" outlineLevel="0" collapsed="false">
      <c r="A280" s="18" t="s">
        <v>183</v>
      </c>
      <c r="B280" s="19" t="n">
        <v>4.5</v>
      </c>
      <c r="C280" s="20" t="n">
        <v>4.5</v>
      </c>
      <c r="D280" s="19" t="n">
        <f aca="false">C280*100/1000</f>
        <v>0.45</v>
      </c>
      <c r="E280" s="21"/>
      <c r="F280" s="21"/>
      <c r="G280" s="21"/>
      <c r="H280" s="21"/>
      <c r="I280" s="21"/>
      <c r="J280" s="22"/>
    </row>
    <row r="281" customFormat="false" ht="15" hidden="false" customHeight="false" outlineLevel="0" collapsed="false">
      <c r="A281" s="18" t="s">
        <v>294</v>
      </c>
      <c r="B281" s="19" t="n">
        <v>7.5</v>
      </c>
      <c r="C281" s="20" t="n">
        <v>7.5</v>
      </c>
      <c r="D281" s="19" t="n">
        <f aca="false">C281*100/1000</f>
        <v>0.75</v>
      </c>
      <c r="E281" s="21"/>
      <c r="F281" s="21"/>
      <c r="G281" s="21"/>
      <c r="H281" s="21"/>
      <c r="I281" s="21"/>
      <c r="J281" s="22"/>
    </row>
    <row r="282" customFormat="false" ht="15.75" hidden="false" customHeight="false" outlineLevel="0" collapsed="false">
      <c r="A282" s="23" t="s">
        <v>167</v>
      </c>
      <c r="B282" s="24" t="n">
        <v>1.2</v>
      </c>
      <c r="C282" s="25" t="n">
        <v>0.5</v>
      </c>
      <c r="D282" s="24" t="n">
        <f aca="false">C282*100/1000</f>
        <v>0.05</v>
      </c>
      <c r="E282" s="26"/>
      <c r="F282" s="26"/>
      <c r="G282" s="26"/>
      <c r="H282" s="26"/>
      <c r="I282" s="26"/>
      <c r="J282" s="27"/>
    </row>
    <row r="283" customFormat="false" ht="16.5" hidden="false" customHeight="false" outlineLevel="0" collapsed="false"/>
    <row r="284" customFormat="false" ht="19.5" hidden="false" customHeight="false" outlineLevel="0" collapsed="false">
      <c r="A284" s="1" t="s">
        <v>0</v>
      </c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5" hidden="false" customHeight="false" outlineLevel="0" collapsed="false">
      <c r="A285" s="2" t="s">
        <v>295</v>
      </c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5.75" hidden="false" customHeight="false" outlineLevel="0" collapsed="false">
      <c r="A286" s="3" t="s">
        <v>296</v>
      </c>
      <c r="B286" s="3"/>
      <c r="C286" s="3"/>
      <c r="D286" s="3"/>
      <c r="E286" s="3"/>
      <c r="F286" s="3"/>
      <c r="G286" s="3"/>
      <c r="H286" s="3"/>
      <c r="I286" s="3"/>
      <c r="J286" s="3"/>
    </row>
    <row r="287" customFormat="false" ht="15" hidden="false" customHeight="true" outlineLevel="0" collapsed="false">
      <c r="A287" s="4" t="s">
        <v>3</v>
      </c>
      <c r="B287" s="5" t="s">
        <v>4</v>
      </c>
      <c r="C287" s="5"/>
      <c r="D287" s="6" t="s">
        <v>5</v>
      </c>
      <c r="E287" s="6"/>
      <c r="F287" s="6"/>
      <c r="G287" s="6"/>
      <c r="H287" s="6"/>
      <c r="I287" s="6"/>
      <c r="J287" s="6"/>
    </row>
    <row r="288" customFormat="false" ht="15" hidden="false" customHeight="false" outlineLevel="0" collapsed="false">
      <c r="A288" s="4"/>
      <c r="B288" s="7" t="s">
        <v>6</v>
      </c>
      <c r="C288" s="8" t="s">
        <v>7</v>
      </c>
      <c r="D288" s="9" t="n">
        <v>100</v>
      </c>
      <c r="E288" s="10" t="n">
        <v>90</v>
      </c>
      <c r="F288" s="10" t="n">
        <v>70</v>
      </c>
      <c r="G288" s="10" t="n">
        <v>50</v>
      </c>
      <c r="H288" s="10" t="n">
        <v>40</v>
      </c>
      <c r="I288" s="10" t="n">
        <v>30</v>
      </c>
      <c r="J288" s="11" t="n">
        <v>20</v>
      </c>
    </row>
    <row r="289" customFormat="false" ht="15.75" hidden="false" customHeight="false" outlineLevel="0" collapsed="false">
      <c r="A289" s="4"/>
      <c r="B289" s="7"/>
      <c r="C289" s="8"/>
      <c r="D289" s="12" t="s">
        <v>8</v>
      </c>
      <c r="E289" s="12"/>
      <c r="F289" s="12"/>
      <c r="G289" s="12"/>
      <c r="H289" s="12"/>
      <c r="I289" s="12"/>
      <c r="J289" s="12"/>
    </row>
    <row r="290" customFormat="false" ht="15" hidden="false" customHeight="false" outlineLevel="0" collapsed="false">
      <c r="A290" s="13" t="s">
        <v>149</v>
      </c>
      <c r="B290" s="14" t="n">
        <v>166</v>
      </c>
      <c r="C290" s="15" t="n">
        <v>119</v>
      </c>
      <c r="D290" s="204" t="n">
        <f aca="false">C290*100/1000</f>
        <v>11.9</v>
      </c>
      <c r="E290" s="16"/>
      <c r="F290" s="16"/>
      <c r="G290" s="16"/>
      <c r="H290" s="16"/>
      <c r="I290" s="16"/>
      <c r="J290" s="17"/>
    </row>
    <row r="291" customFormat="false" ht="15" hidden="false" customHeight="false" outlineLevel="0" collapsed="false">
      <c r="A291" s="18" t="s">
        <v>297</v>
      </c>
      <c r="B291" s="19"/>
      <c r="C291" s="20"/>
      <c r="D291" s="19"/>
      <c r="E291" s="21"/>
      <c r="F291" s="21"/>
      <c r="G291" s="21"/>
      <c r="H291" s="21"/>
      <c r="I291" s="21"/>
      <c r="J291" s="22"/>
    </row>
    <row r="292" customFormat="false" ht="15" hidden="false" customHeight="false" outlineLevel="0" collapsed="false">
      <c r="A292" s="18" t="s">
        <v>181</v>
      </c>
      <c r="B292" s="19" t="n">
        <v>14</v>
      </c>
      <c r="C292" s="20" t="n">
        <v>14</v>
      </c>
      <c r="D292" s="19" t="n">
        <f aca="false">C292*100/1000</f>
        <v>1.4</v>
      </c>
      <c r="E292" s="21"/>
      <c r="F292" s="21"/>
      <c r="G292" s="21"/>
      <c r="H292" s="21"/>
      <c r="I292" s="21"/>
      <c r="J292" s="22"/>
      <c r="L292" s="0" t="s">
        <v>298</v>
      </c>
    </row>
    <row r="293" customFormat="false" ht="15" hidden="false" customHeight="false" outlineLevel="0" collapsed="false">
      <c r="A293" s="18" t="s">
        <v>299</v>
      </c>
      <c r="B293" s="19" t="n">
        <v>91</v>
      </c>
      <c r="C293" s="20" t="n">
        <v>65</v>
      </c>
      <c r="D293" s="19" t="n">
        <f aca="false">C293*100/1000</f>
        <v>6.5</v>
      </c>
      <c r="E293" s="21"/>
      <c r="F293" s="21"/>
      <c r="G293" s="21"/>
      <c r="H293" s="21"/>
      <c r="I293" s="21"/>
      <c r="J293" s="22"/>
    </row>
    <row r="294" customFormat="false" ht="15" hidden="false" customHeight="false" outlineLevel="0" collapsed="false">
      <c r="A294" s="18" t="s">
        <v>263</v>
      </c>
      <c r="B294" s="19" t="n">
        <v>10</v>
      </c>
      <c r="C294" s="20" t="n">
        <v>10</v>
      </c>
      <c r="D294" s="19" t="n">
        <f aca="false">C294*100/1000</f>
        <v>1</v>
      </c>
      <c r="E294" s="21"/>
      <c r="F294" s="21"/>
      <c r="G294" s="21"/>
      <c r="H294" s="21"/>
      <c r="I294" s="21"/>
      <c r="J294" s="22"/>
    </row>
    <row r="295" customFormat="false" ht="15" hidden="false" customHeight="false" outlineLevel="0" collapsed="false">
      <c r="A295" s="18" t="s">
        <v>70</v>
      </c>
      <c r="B295" s="19" t="n">
        <v>24</v>
      </c>
      <c r="C295" s="20" t="n">
        <v>20</v>
      </c>
      <c r="D295" s="19" t="n">
        <f aca="false">C295*100/1000</f>
        <v>2</v>
      </c>
      <c r="E295" s="21"/>
      <c r="F295" s="21"/>
      <c r="G295" s="21"/>
      <c r="H295" s="21"/>
      <c r="I295" s="21"/>
      <c r="J295" s="22"/>
    </row>
    <row r="296" customFormat="false" ht="15" hidden="false" customHeight="false" outlineLevel="0" collapsed="false">
      <c r="A296" s="18" t="s">
        <v>171</v>
      </c>
      <c r="B296" s="19" t="n">
        <v>8</v>
      </c>
      <c r="C296" s="20" t="n">
        <v>8</v>
      </c>
      <c r="D296" s="19" t="n">
        <f aca="false">C296*100/1000</f>
        <v>0.8</v>
      </c>
      <c r="E296" s="21"/>
      <c r="F296" s="21"/>
      <c r="G296" s="21"/>
      <c r="H296" s="21"/>
      <c r="I296" s="21"/>
      <c r="J296" s="22"/>
    </row>
    <row r="297" customFormat="false" ht="15.75" hidden="false" customHeight="false" outlineLevel="0" collapsed="false"/>
    <row r="298" customFormat="false" ht="19.5" hidden="false" customHeight="false" outlineLevel="0" collapsed="false">
      <c r="A298" s="1" t="s">
        <v>0</v>
      </c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5" hidden="false" customHeight="false" outlineLevel="0" collapsed="false">
      <c r="A299" s="2" t="s">
        <v>300</v>
      </c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5.75" hidden="false" customHeight="false" outlineLevel="0" collapsed="false">
      <c r="A300" s="3" t="s">
        <v>301</v>
      </c>
      <c r="B300" s="3"/>
      <c r="C300" s="3"/>
      <c r="D300" s="3"/>
      <c r="E300" s="3"/>
      <c r="F300" s="3"/>
      <c r="G300" s="3"/>
      <c r="H300" s="3"/>
      <c r="I300" s="3"/>
      <c r="J300" s="3"/>
    </row>
    <row r="301" customFormat="false" ht="15" hidden="false" customHeight="true" outlineLevel="0" collapsed="false">
      <c r="A301" s="4" t="s">
        <v>3</v>
      </c>
      <c r="B301" s="5" t="s">
        <v>4</v>
      </c>
      <c r="C301" s="5"/>
      <c r="D301" s="6" t="s">
        <v>5</v>
      </c>
      <c r="E301" s="6"/>
      <c r="F301" s="6"/>
      <c r="G301" s="6"/>
      <c r="H301" s="6"/>
      <c r="I301" s="6"/>
      <c r="J301" s="6"/>
    </row>
    <row r="302" customFormat="false" ht="15" hidden="false" customHeight="false" outlineLevel="0" collapsed="false">
      <c r="A302" s="4"/>
      <c r="B302" s="7" t="s">
        <v>6</v>
      </c>
      <c r="C302" s="8" t="s">
        <v>7</v>
      </c>
      <c r="D302" s="9" t="n">
        <v>100</v>
      </c>
      <c r="E302" s="10" t="n">
        <v>90</v>
      </c>
      <c r="F302" s="10" t="n">
        <v>70</v>
      </c>
      <c r="G302" s="10" t="n">
        <v>50</v>
      </c>
      <c r="H302" s="10" t="n">
        <v>40</v>
      </c>
      <c r="I302" s="10" t="n">
        <v>30</v>
      </c>
      <c r="J302" s="11" t="n">
        <v>20</v>
      </c>
    </row>
    <row r="303" customFormat="false" ht="15.75" hidden="false" customHeight="false" outlineLevel="0" collapsed="false">
      <c r="A303" s="4"/>
      <c r="B303" s="7"/>
      <c r="C303" s="8"/>
      <c r="D303" s="12" t="s">
        <v>8</v>
      </c>
      <c r="E303" s="12"/>
      <c r="F303" s="12"/>
      <c r="G303" s="12"/>
      <c r="H303" s="12"/>
      <c r="I303" s="12"/>
      <c r="J303" s="12"/>
    </row>
    <row r="304" customFormat="false" ht="15" hidden="false" customHeight="false" outlineLevel="0" collapsed="false">
      <c r="A304" s="13" t="s">
        <v>66</v>
      </c>
      <c r="B304" s="14" t="n">
        <v>216</v>
      </c>
      <c r="C304" s="15" t="n">
        <v>159</v>
      </c>
      <c r="D304" s="204" t="n">
        <f aca="false">C304*100/1000</f>
        <v>15.9</v>
      </c>
      <c r="E304" s="16"/>
      <c r="F304" s="16"/>
      <c r="G304" s="16"/>
      <c r="H304" s="16"/>
      <c r="I304" s="16"/>
      <c r="J304" s="17"/>
    </row>
    <row r="305" customFormat="false" ht="15" hidden="false" customHeight="false" outlineLevel="0" collapsed="false">
      <c r="A305" s="18" t="s">
        <v>171</v>
      </c>
      <c r="B305" s="19" t="n">
        <v>10</v>
      </c>
      <c r="C305" s="20" t="n">
        <v>10</v>
      </c>
      <c r="D305" s="19" t="n">
        <f aca="false">C305*100/1000</f>
        <v>1</v>
      </c>
      <c r="E305" s="21"/>
      <c r="F305" s="21"/>
      <c r="G305" s="21"/>
      <c r="H305" s="21"/>
      <c r="I305" s="21"/>
      <c r="J305" s="22"/>
    </row>
    <row r="306" customFormat="false" ht="15" hidden="false" customHeight="false" outlineLevel="0" collapsed="false">
      <c r="A306" s="18" t="s">
        <v>70</v>
      </c>
      <c r="B306" s="19" t="n">
        <v>30</v>
      </c>
      <c r="C306" s="20" t="n">
        <v>25</v>
      </c>
      <c r="D306" s="19" t="n">
        <f aca="false">C306*100/1000</f>
        <v>2.5</v>
      </c>
      <c r="E306" s="21"/>
      <c r="F306" s="21"/>
      <c r="G306" s="21"/>
      <c r="H306" s="21"/>
      <c r="I306" s="21"/>
      <c r="J306" s="22"/>
      <c r="L306" s="0" t="s">
        <v>273</v>
      </c>
    </row>
    <row r="307" customFormat="false" ht="15" hidden="false" customHeight="false" outlineLevel="0" collapsed="false">
      <c r="A307" s="18" t="s">
        <v>193</v>
      </c>
      <c r="B307" s="19" t="n">
        <v>20</v>
      </c>
      <c r="C307" s="20" t="n">
        <v>20</v>
      </c>
      <c r="D307" s="19" t="n">
        <f aca="false">C307*100/1000</f>
        <v>2</v>
      </c>
      <c r="E307" s="21"/>
      <c r="F307" s="21"/>
      <c r="G307" s="21"/>
      <c r="H307" s="21"/>
      <c r="I307" s="21"/>
      <c r="J307" s="22"/>
    </row>
    <row r="308" customFormat="false" ht="15" hidden="false" customHeight="false" outlineLevel="0" collapsed="false">
      <c r="A308" s="18" t="s">
        <v>175</v>
      </c>
      <c r="B308" s="19" t="n">
        <v>6</v>
      </c>
      <c r="C308" s="20" t="n">
        <v>6</v>
      </c>
      <c r="D308" s="19" t="n">
        <f aca="false">C308*100/1000</f>
        <v>0.6</v>
      </c>
      <c r="E308" s="21"/>
      <c r="F308" s="21"/>
      <c r="G308" s="21"/>
      <c r="H308" s="21"/>
      <c r="I308" s="21"/>
      <c r="J308" s="22"/>
    </row>
    <row r="309" customFormat="false" ht="15.75" hidden="false" customHeight="false" outlineLevel="0" collapsed="false"/>
    <row r="310" customFormat="false" ht="19.5" hidden="false" customHeight="false" outlineLevel="0" collapsed="false">
      <c r="A310" s="1" t="s">
        <v>0</v>
      </c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5" hidden="false" customHeight="false" outlineLevel="0" collapsed="false">
      <c r="A311" s="2" t="s">
        <v>302</v>
      </c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5.75" hidden="false" customHeight="false" outlineLevel="0" collapsed="false">
      <c r="A312" s="3" t="s">
        <v>303</v>
      </c>
      <c r="B312" s="3"/>
      <c r="C312" s="3"/>
      <c r="D312" s="3"/>
      <c r="E312" s="3"/>
      <c r="F312" s="3"/>
      <c r="G312" s="3"/>
      <c r="H312" s="3"/>
      <c r="I312" s="3"/>
      <c r="J312" s="3"/>
    </row>
    <row r="313" customFormat="false" ht="15" hidden="false" customHeight="true" outlineLevel="0" collapsed="false">
      <c r="A313" s="4" t="s">
        <v>3</v>
      </c>
      <c r="B313" s="5" t="s">
        <v>4</v>
      </c>
      <c r="C313" s="5"/>
      <c r="D313" s="6" t="s">
        <v>5</v>
      </c>
      <c r="E313" s="6"/>
      <c r="F313" s="6"/>
      <c r="G313" s="6"/>
      <c r="H313" s="6"/>
      <c r="I313" s="6"/>
      <c r="J313" s="6"/>
    </row>
    <row r="314" customFormat="false" ht="15" hidden="false" customHeight="false" outlineLevel="0" collapsed="false">
      <c r="A314" s="4"/>
      <c r="B314" s="7" t="s">
        <v>6</v>
      </c>
      <c r="C314" s="8" t="s">
        <v>7</v>
      </c>
      <c r="D314" s="9" t="n">
        <v>100</v>
      </c>
      <c r="E314" s="10" t="n">
        <v>90</v>
      </c>
      <c r="F314" s="10" t="n">
        <v>70</v>
      </c>
      <c r="G314" s="10" t="n">
        <v>50</v>
      </c>
      <c r="H314" s="10" t="n">
        <v>40</v>
      </c>
      <c r="I314" s="10" t="n">
        <v>30</v>
      </c>
      <c r="J314" s="11" t="n">
        <v>20</v>
      </c>
    </row>
    <row r="315" customFormat="false" ht="15.75" hidden="false" customHeight="false" outlineLevel="0" collapsed="false">
      <c r="A315" s="4"/>
      <c r="B315" s="7"/>
      <c r="C315" s="8"/>
      <c r="D315" s="12" t="s">
        <v>8</v>
      </c>
      <c r="E315" s="12"/>
      <c r="F315" s="12"/>
      <c r="G315" s="12"/>
      <c r="H315" s="12"/>
      <c r="I315" s="12"/>
      <c r="J315" s="12"/>
    </row>
    <row r="316" customFormat="false" ht="15" hidden="false" customHeight="false" outlineLevel="0" collapsed="false">
      <c r="A316" s="13" t="s">
        <v>304</v>
      </c>
      <c r="B316" s="14" t="n">
        <v>115</v>
      </c>
      <c r="C316" s="15" t="n">
        <v>85</v>
      </c>
      <c r="D316" s="204" t="n">
        <f aca="false">C316*100/1000</f>
        <v>8.5</v>
      </c>
      <c r="E316" s="16"/>
      <c r="F316" s="16"/>
      <c r="G316" s="16"/>
      <c r="H316" s="16"/>
      <c r="I316" s="16"/>
      <c r="J316" s="17"/>
    </row>
    <row r="317" customFormat="false" ht="15" hidden="false" customHeight="false" outlineLevel="0" collapsed="false">
      <c r="A317" s="18" t="s">
        <v>305</v>
      </c>
      <c r="B317" s="19" t="n">
        <v>39</v>
      </c>
      <c r="C317" s="20" t="n">
        <v>30</v>
      </c>
      <c r="D317" s="19" t="n">
        <f aca="false">C317*100/1000</f>
        <v>3</v>
      </c>
      <c r="E317" s="21"/>
      <c r="F317" s="21"/>
      <c r="G317" s="21"/>
      <c r="H317" s="21"/>
      <c r="I317" s="21"/>
      <c r="J317" s="22"/>
    </row>
    <row r="318" customFormat="false" ht="15" hidden="false" customHeight="false" outlineLevel="0" collapsed="false">
      <c r="A318" s="18" t="s">
        <v>306</v>
      </c>
      <c r="B318" s="19" t="n">
        <v>23</v>
      </c>
      <c r="C318" s="20" t="n">
        <v>23</v>
      </c>
      <c r="D318" s="19" t="n">
        <f aca="false">C318*100/1000</f>
        <v>2.3</v>
      </c>
      <c r="E318" s="21"/>
      <c r="F318" s="21"/>
      <c r="G318" s="21"/>
      <c r="H318" s="21"/>
      <c r="I318" s="21"/>
      <c r="J318" s="22"/>
      <c r="L318" s="0" t="s">
        <v>239</v>
      </c>
    </row>
    <row r="319" customFormat="false" ht="15" hidden="false" customHeight="false" outlineLevel="0" collapsed="false">
      <c r="A319" s="18" t="s">
        <v>173</v>
      </c>
      <c r="B319" s="19" t="n">
        <v>30</v>
      </c>
      <c r="C319" s="20" t="n">
        <v>30</v>
      </c>
      <c r="D319" s="19" t="n">
        <f aca="false">C319*100/1000</f>
        <v>3</v>
      </c>
      <c r="E319" s="21"/>
      <c r="F319" s="21"/>
      <c r="G319" s="21"/>
      <c r="H319" s="21"/>
      <c r="I319" s="21"/>
      <c r="J319" s="22"/>
    </row>
    <row r="320" customFormat="false" ht="15" hidden="false" customHeight="false" outlineLevel="0" collapsed="false">
      <c r="A320" s="18" t="s">
        <v>191</v>
      </c>
      <c r="B320" s="19" t="n">
        <v>15</v>
      </c>
      <c r="C320" s="20" t="n">
        <v>15</v>
      </c>
      <c r="D320" s="19" t="n">
        <f aca="false">C320*100/1000</f>
        <v>1.5</v>
      </c>
      <c r="E320" s="21"/>
      <c r="F320" s="21"/>
      <c r="G320" s="21"/>
      <c r="H320" s="21"/>
      <c r="I320" s="21"/>
      <c r="J320" s="22"/>
    </row>
    <row r="321" customFormat="false" ht="15" hidden="false" customHeight="false" outlineLevel="0" collapsed="false">
      <c r="A321" s="18" t="s">
        <v>171</v>
      </c>
      <c r="B321" s="19" t="n">
        <v>10</v>
      </c>
      <c r="C321" s="20" t="n">
        <v>10</v>
      </c>
      <c r="D321" s="19" t="n">
        <f aca="false">C321*100/1000</f>
        <v>1</v>
      </c>
      <c r="E321" s="21"/>
      <c r="F321" s="21"/>
      <c r="G321" s="21"/>
      <c r="H321" s="21"/>
      <c r="I321" s="21"/>
      <c r="J321" s="22"/>
    </row>
    <row r="322" customFormat="false" ht="15" hidden="false" customHeight="false" outlineLevel="0" collapsed="false">
      <c r="A322" s="18" t="s">
        <v>75</v>
      </c>
      <c r="B322" s="19" t="n">
        <v>10</v>
      </c>
      <c r="C322" s="20" t="n">
        <v>10</v>
      </c>
      <c r="D322" s="208" t="n">
        <f aca="false">C322*100/1000</f>
        <v>1</v>
      </c>
      <c r="E322" s="21"/>
      <c r="F322" s="21"/>
      <c r="G322" s="21"/>
      <c r="H322" s="21"/>
      <c r="I322" s="21"/>
      <c r="J322" s="22"/>
    </row>
    <row r="323" customFormat="false" ht="15.75" hidden="false" customHeight="false" outlineLevel="0" collapsed="false"/>
    <row r="324" customFormat="false" ht="19.5" hidden="false" customHeight="false" outlineLevel="0" collapsed="false">
      <c r="A324" s="1" t="s">
        <v>0</v>
      </c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5" hidden="false" customHeight="false" outlineLevel="0" collapsed="false">
      <c r="A325" s="2" t="s">
        <v>307</v>
      </c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5.75" hidden="false" customHeight="false" outlineLevel="0" collapsed="false">
      <c r="A326" s="3" t="s">
        <v>308</v>
      </c>
      <c r="B326" s="3"/>
      <c r="C326" s="3"/>
      <c r="D326" s="3"/>
      <c r="E326" s="3"/>
      <c r="F326" s="3"/>
      <c r="G326" s="3"/>
      <c r="H326" s="3"/>
      <c r="I326" s="3"/>
      <c r="J326" s="3"/>
    </row>
    <row r="327" customFormat="false" ht="15" hidden="false" customHeight="true" outlineLevel="0" collapsed="false">
      <c r="A327" s="4" t="s">
        <v>3</v>
      </c>
      <c r="B327" s="5" t="s">
        <v>4</v>
      </c>
      <c r="C327" s="5"/>
      <c r="D327" s="6" t="s">
        <v>5</v>
      </c>
      <c r="E327" s="6"/>
      <c r="F327" s="6"/>
      <c r="G327" s="6"/>
      <c r="H327" s="6"/>
      <c r="I327" s="6"/>
      <c r="J327" s="6"/>
    </row>
    <row r="328" customFormat="false" ht="15" hidden="false" customHeight="false" outlineLevel="0" collapsed="false">
      <c r="A328" s="4"/>
      <c r="B328" s="7" t="s">
        <v>6</v>
      </c>
      <c r="C328" s="8" t="s">
        <v>7</v>
      </c>
      <c r="D328" s="9" t="n">
        <v>100</v>
      </c>
      <c r="E328" s="10" t="n">
        <v>90</v>
      </c>
      <c r="F328" s="10" t="n">
        <v>70</v>
      </c>
      <c r="G328" s="10" t="n">
        <v>50</v>
      </c>
      <c r="H328" s="10" t="n">
        <v>40</v>
      </c>
      <c r="I328" s="10" t="n">
        <v>30</v>
      </c>
      <c r="J328" s="11" t="n">
        <v>20</v>
      </c>
    </row>
    <row r="329" customFormat="false" ht="15.75" hidden="false" customHeight="false" outlineLevel="0" collapsed="false">
      <c r="A329" s="4"/>
      <c r="B329" s="7"/>
      <c r="C329" s="8"/>
      <c r="D329" s="12" t="s">
        <v>8</v>
      </c>
      <c r="E329" s="12"/>
      <c r="F329" s="12"/>
      <c r="G329" s="12"/>
      <c r="H329" s="12"/>
      <c r="I329" s="12"/>
      <c r="J329" s="12"/>
    </row>
    <row r="330" customFormat="false" ht="15" hidden="false" customHeight="false" outlineLevel="0" collapsed="false">
      <c r="A330" s="13" t="s">
        <v>309</v>
      </c>
      <c r="B330" s="14"/>
      <c r="C330" s="15"/>
      <c r="D330" s="14"/>
      <c r="E330" s="16"/>
      <c r="F330" s="16"/>
      <c r="G330" s="16"/>
      <c r="H330" s="16"/>
      <c r="I330" s="16"/>
      <c r="J330" s="17"/>
    </row>
    <row r="331" customFormat="false" ht="15" hidden="false" customHeight="false" outlineLevel="0" collapsed="false">
      <c r="A331" s="18" t="s">
        <v>175</v>
      </c>
      <c r="B331" s="19" t="n">
        <v>28</v>
      </c>
      <c r="C331" s="19" t="n">
        <v>28</v>
      </c>
      <c r="D331" s="19" t="n">
        <f aca="false">C331*100/1000</f>
        <v>2.8</v>
      </c>
      <c r="E331" s="21"/>
      <c r="F331" s="21"/>
      <c r="G331" s="21"/>
      <c r="H331" s="21"/>
      <c r="I331" s="21"/>
      <c r="J331" s="22"/>
    </row>
    <row r="332" customFormat="false" ht="15" hidden="false" customHeight="false" outlineLevel="0" collapsed="false">
      <c r="A332" s="18" t="s">
        <v>183</v>
      </c>
      <c r="B332" s="19" t="n">
        <v>2.1</v>
      </c>
      <c r="C332" s="19" t="n">
        <v>2.1</v>
      </c>
      <c r="D332" s="19" t="n">
        <f aca="false">C332*100/1000</f>
        <v>0.21</v>
      </c>
      <c r="E332" s="21"/>
      <c r="F332" s="21"/>
      <c r="G332" s="21"/>
      <c r="H332" s="21"/>
      <c r="I332" s="21"/>
      <c r="J332" s="22"/>
    </row>
    <row r="333" customFormat="false" ht="15" hidden="false" customHeight="false" outlineLevel="0" collapsed="false">
      <c r="A333" s="18" t="s">
        <v>75</v>
      </c>
      <c r="B333" s="19" t="n">
        <v>1.2</v>
      </c>
      <c r="C333" s="19" t="n">
        <v>1.2</v>
      </c>
      <c r="D333" s="19" t="n">
        <f aca="false">C333*100/1000</f>
        <v>0.12</v>
      </c>
      <c r="E333" s="21"/>
      <c r="F333" s="21"/>
      <c r="G333" s="21"/>
      <c r="H333" s="21"/>
      <c r="I333" s="21"/>
      <c r="J333" s="22"/>
    </row>
    <row r="334" customFormat="false" ht="15" hidden="false" customHeight="false" outlineLevel="0" collapsed="false">
      <c r="A334" s="18" t="s">
        <v>172</v>
      </c>
      <c r="B334" s="19" t="n">
        <v>2.1</v>
      </c>
      <c r="C334" s="19" t="n">
        <v>2.1</v>
      </c>
      <c r="D334" s="19" t="n">
        <f aca="false">C334*100/1000</f>
        <v>0.21</v>
      </c>
      <c r="E334" s="21"/>
      <c r="F334" s="21"/>
      <c r="G334" s="21"/>
      <c r="H334" s="21"/>
      <c r="I334" s="21"/>
      <c r="J334" s="22"/>
    </row>
    <row r="335" customFormat="false" ht="15" hidden="false" customHeight="false" outlineLevel="0" collapsed="false">
      <c r="A335" s="18" t="s">
        <v>189</v>
      </c>
      <c r="B335" s="19" t="n">
        <v>0.4</v>
      </c>
      <c r="C335" s="19" t="n">
        <v>0.4</v>
      </c>
      <c r="D335" s="19" t="n">
        <f aca="false">C335*100/1000</f>
        <v>0.04</v>
      </c>
      <c r="E335" s="21"/>
      <c r="F335" s="21"/>
      <c r="G335" s="21"/>
      <c r="H335" s="21"/>
      <c r="I335" s="21"/>
      <c r="J335" s="22"/>
    </row>
    <row r="336" customFormat="false" ht="15" hidden="false" customHeight="false" outlineLevel="0" collapsed="false">
      <c r="A336" s="18" t="s">
        <v>159</v>
      </c>
      <c r="B336" s="19" t="n">
        <v>0.8</v>
      </c>
      <c r="C336" s="19" t="n">
        <v>0.8</v>
      </c>
      <c r="D336" s="19" t="n">
        <f aca="false">C336*100/1000</f>
        <v>0.08</v>
      </c>
      <c r="E336" s="21"/>
      <c r="F336" s="21"/>
      <c r="G336" s="21"/>
      <c r="H336" s="21"/>
      <c r="I336" s="21"/>
      <c r="J336" s="22"/>
    </row>
    <row r="337" customFormat="false" ht="15" hidden="false" customHeight="false" outlineLevel="0" collapsed="false">
      <c r="A337" s="18" t="s">
        <v>263</v>
      </c>
      <c r="B337" s="19" t="n">
        <v>11.4</v>
      </c>
      <c r="C337" s="19" t="n">
        <v>11.4</v>
      </c>
      <c r="D337" s="19" t="n">
        <f aca="false">C337*100/1000</f>
        <v>1.14</v>
      </c>
      <c r="E337" s="21"/>
      <c r="F337" s="21"/>
      <c r="G337" s="21"/>
      <c r="H337" s="21"/>
      <c r="I337" s="21"/>
      <c r="J337" s="22"/>
    </row>
    <row r="338" customFormat="false" ht="15" hidden="false" customHeight="false" outlineLevel="0" collapsed="false">
      <c r="A338" s="18" t="s">
        <v>310</v>
      </c>
      <c r="B338" s="19"/>
      <c r="C338" s="20"/>
      <c r="D338" s="19"/>
      <c r="E338" s="21"/>
      <c r="F338" s="21"/>
      <c r="G338" s="21"/>
      <c r="H338" s="21"/>
      <c r="I338" s="21"/>
      <c r="J338" s="22"/>
    </row>
    <row r="339" customFormat="false" ht="15" hidden="false" customHeight="false" outlineLevel="0" collapsed="false">
      <c r="A339" s="18" t="s">
        <v>166</v>
      </c>
      <c r="B339" s="19" t="n">
        <v>114.4</v>
      </c>
      <c r="C339" s="20" t="n">
        <v>78.8</v>
      </c>
      <c r="D339" s="19" t="n">
        <f aca="false">C339*100/1000</f>
        <v>7.88</v>
      </c>
      <c r="E339" s="21"/>
      <c r="F339" s="21"/>
      <c r="G339" s="21"/>
      <c r="H339" s="21"/>
      <c r="I339" s="21"/>
      <c r="J339" s="22"/>
    </row>
    <row r="340" customFormat="false" ht="15" hidden="false" customHeight="false" outlineLevel="0" collapsed="false">
      <c r="A340" s="18" t="s">
        <v>75</v>
      </c>
      <c r="B340" s="19" t="n">
        <v>8</v>
      </c>
      <c r="C340" s="20" t="n">
        <v>8</v>
      </c>
      <c r="D340" s="19" t="n">
        <f aca="false">C340*100/1000</f>
        <v>0.8</v>
      </c>
      <c r="E340" s="21"/>
      <c r="F340" s="21"/>
      <c r="G340" s="21"/>
      <c r="H340" s="21"/>
      <c r="I340" s="21"/>
      <c r="J340" s="22"/>
    </row>
    <row r="341" customFormat="false" ht="15" hidden="false" customHeight="false" outlineLevel="0" collapsed="false">
      <c r="A341" s="18" t="s">
        <v>203</v>
      </c>
      <c r="B341" s="19" t="n">
        <v>0.2</v>
      </c>
      <c r="C341" s="20" t="n">
        <v>8</v>
      </c>
      <c r="D341" s="19" t="n">
        <f aca="false">C341*100/1000</f>
        <v>0.8</v>
      </c>
      <c r="E341" s="21"/>
      <c r="F341" s="21"/>
      <c r="G341" s="21"/>
      <c r="H341" s="21"/>
      <c r="I341" s="21"/>
      <c r="J341" s="22"/>
    </row>
    <row r="342" customFormat="false" ht="15" hidden="false" customHeight="false" outlineLevel="0" collapsed="false">
      <c r="A342" s="18" t="s">
        <v>311</v>
      </c>
      <c r="B342" s="19" t="n">
        <v>4</v>
      </c>
      <c r="C342" s="20" t="n">
        <v>4</v>
      </c>
      <c r="D342" s="19" t="n">
        <f aca="false">C342*100/1000</f>
        <v>0.4</v>
      </c>
      <c r="E342" s="21"/>
      <c r="F342" s="21"/>
      <c r="G342" s="21"/>
      <c r="H342" s="21"/>
      <c r="I342" s="21"/>
      <c r="J342" s="22"/>
    </row>
    <row r="343" customFormat="false" ht="15" hidden="false" customHeight="false" outlineLevel="0" collapsed="false">
      <c r="A343" s="18" t="s">
        <v>192</v>
      </c>
      <c r="B343" s="19" t="n">
        <v>4.4</v>
      </c>
      <c r="C343" s="20" t="n">
        <v>4</v>
      </c>
      <c r="D343" s="19" t="n">
        <f aca="false">C343*100/1000</f>
        <v>0.4</v>
      </c>
      <c r="E343" s="21"/>
      <c r="F343" s="21"/>
      <c r="G343" s="21"/>
      <c r="H343" s="21"/>
      <c r="I343" s="21"/>
      <c r="J343" s="22"/>
    </row>
    <row r="344" customFormat="false" ht="15" hidden="false" customHeight="false" outlineLevel="0" collapsed="false">
      <c r="A344" s="18" t="s">
        <v>258</v>
      </c>
      <c r="B344" s="19"/>
      <c r="C344" s="20"/>
      <c r="D344" s="19"/>
      <c r="E344" s="21"/>
      <c r="F344" s="21"/>
      <c r="G344" s="21"/>
      <c r="H344" s="21"/>
      <c r="I344" s="21"/>
      <c r="J344" s="22"/>
    </row>
    <row r="345" customFormat="false" ht="15" hidden="false" customHeight="false" outlineLevel="0" collapsed="false">
      <c r="A345" s="18" t="s">
        <v>312</v>
      </c>
      <c r="B345" s="19" t="n">
        <v>27</v>
      </c>
      <c r="C345" s="20" t="n">
        <v>27</v>
      </c>
      <c r="D345" s="19" t="n">
        <f aca="false">C345*100/1000</f>
        <v>2.7</v>
      </c>
      <c r="E345" s="21"/>
      <c r="F345" s="21"/>
      <c r="G345" s="21"/>
      <c r="H345" s="21"/>
      <c r="I345" s="21"/>
      <c r="J345" s="22"/>
    </row>
    <row r="346" customFormat="false" ht="15" hidden="false" customHeight="false" outlineLevel="0" collapsed="false">
      <c r="A346" s="18" t="s">
        <v>263</v>
      </c>
      <c r="B346" s="19" t="n">
        <v>40.4</v>
      </c>
      <c r="C346" s="19" t="n">
        <v>40.4</v>
      </c>
      <c r="D346" s="19" t="n">
        <f aca="false">C346*100/1000</f>
        <v>4.04</v>
      </c>
      <c r="E346" s="21"/>
      <c r="F346" s="21"/>
      <c r="G346" s="21"/>
      <c r="H346" s="21"/>
      <c r="I346" s="21"/>
      <c r="J346" s="22"/>
      <c r="L346" s="0" t="s">
        <v>313</v>
      </c>
    </row>
    <row r="347" customFormat="false" ht="15" hidden="false" customHeight="false" outlineLevel="0" collapsed="false">
      <c r="A347" s="18" t="s">
        <v>174</v>
      </c>
      <c r="B347" s="19" t="n">
        <v>0.4</v>
      </c>
      <c r="C347" s="19" t="n">
        <v>0.4</v>
      </c>
      <c r="D347" s="19" t="n">
        <f aca="false">C347*100/1000</f>
        <v>0.04</v>
      </c>
      <c r="E347" s="21"/>
      <c r="F347" s="21"/>
      <c r="G347" s="21"/>
      <c r="H347" s="21"/>
      <c r="I347" s="21"/>
      <c r="J347" s="22"/>
    </row>
    <row r="348" customFormat="false" ht="15" hidden="false" customHeight="false" outlineLevel="0" collapsed="false">
      <c r="A348" s="18" t="s">
        <v>70</v>
      </c>
      <c r="B348" s="19" t="n">
        <v>0.4</v>
      </c>
      <c r="C348" s="19" t="n">
        <v>0.4</v>
      </c>
      <c r="D348" s="19" t="n">
        <f aca="false">C348*100/1000</f>
        <v>0.04</v>
      </c>
      <c r="E348" s="21"/>
      <c r="F348" s="21"/>
      <c r="G348" s="21"/>
      <c r="H348" s="21"/>
      <c r="I348" s="21"/>
      <c r="J348" s="22"/>
    </row>
    <row r="349" customFormat="false" ht="15" hidden="false" customHeight="false" outlineLevel="0" collapsed="false">
      <c r="A349" s="18" t="s">
        <v>286</v>
      </c>
      <c r="B349" s="19" t="n">
        <v>0.4</v>
      </c>
      <c r="C349" s="19" t="n">
        <v>0.4</v>
      </c>
      <c r="D349" s="19" t="n">
        <f aca="false">C349*100/1000</f>
        <v>0.04</v>
      </c>
      <c r="E349" s="21"/>
      <c r="F349" s="21"/>
      <c r="G349" s="21"/>
      <c r="H349" s="21"/>
      <c r="I349" s="21"/>
      <c r="J349" s="22"/>
    </row>
    <row r="350" customFormat="false" ht="15" hidden="false" customHeight="false" outlineLevel="0" collapsed="false">
      <c r="A350" s="18" t="s">
        <v>75</v>
      </c>
      <c r="B350" s="19" t="n">
        <v>0.8</v>
      </c>
      <c r="C350" s="19" t="n">
        <v>0.8</v>
      </c>
      <c r="D350" s="19" t="n">
        <f aca="false">C350*100/1000</f>
        <v>0.08</v>
      </c>
      <c r="E350" s="21"/>
      <c r="F350" s="21"/>
      <c r="G350" s="21"/>
      <c r="H350" s="21"/>
      <c r="I350" s="21"/>
      <c r="J350" s="22"/>
    </row>
    <row r="351" customFormat="false" ht="15" hidden="false" customHeight="false" outlineLevel="0" collapsed="false">
      <c r="A351" s="18" t="s">
        <v>175</v>
      </c>
      <c r="B351" s="19" t="n">
        <v>1.4</v>
      </c>
      <c r="C351" s="19" t="n">
        <v>1.4</v>
      </c>
      <c r="D351" s="19" t="n">
        <f aca="false">C351*100/1000</f>
        <v>0.14</v>
      </c>
      <c r="E351" s="21"/>
      <c r="F351" s="21"/>
      <c r="G351" s="21"/>
      <c r="H351" s="21"/>
      <c r="I351" s="21"/>
      <c r="J351" s="22"/>
    </row>
    <row r="352" customFormat="false" ht="15" hidden="false" customHeight="false" outlineLevel="0" collapsed="false">
      <c r="A352" s="18" t="s">
        <v>193</v>
      </c>
      <c r="B352" s="19" t="n">
        <v>5.4</v>
      </c>
      <c r="C352" s="19" t="n">
        <v>5.4</v>
      </c>
      <c r="D352" s="19" t="n">
        <f aca="false">C352*100/1000</f>
        <v>0.54</v>
      </c>
      <c r="E352" s="21"/>
      <c r="F352" s="21"/>
      <c r="G352" s="21"/>
      <c r="H352" s="21"/>
      <c r="I352" s="21"/>
      <c r="J352" s="22"/>
    </row>
    <row r="353" customFormat="false" ht="15" hidden="false" customHeight="false" outlineLevel="0" collapsed="false">
      <c r="A353" s="18" t="s">
        <v>70</v>
      </c>
      <c r="B353" s="19" t="n">
        <v>2.6</v>
      </c>
      <c r="C353" s="20" t="n">
        <v>2</v>
      </c>
      <c r="D353" s="19" t="n">
        <f aca="false">C353*100/1000</f>
        <v>0.2</v>
      </c>
      <c r="E353" s="21"/>
      <c r="F353" s="21"/>
      <c r="G353" s="21"/>
      <c r="H353" s="21"/>
      <c r="I353" s="21"/>
      <c r="J353" s="22"/>
    </row>
    <row r="354" customFormat="false" ht="15" hidden="false" customHeight="false" outlineLevel="0" collapsed="false">
      <c r="A354" s="18" t="s">
        <v>286</v>
      </c>
      <c r="B354" s="19" t="n">
        <v>0.8</v>
      </c>
      <c r="C354" s="20" t="n">
        <v>0.6</v>
      </c>
      <c r="D354" s="19" t="n">
        <f aca="false">C354*100/1000</f>
        <v>0.06</v>
      </c>
      <c r="E354" s="21"/>
      <c r="F354" s="21"/>
      <c r="G354" s="21"/>
      <c r="H354" s="21"/>
      <c r="I354" s="21"/>
      <c r="J354" s="22"/>
    </row>
    <row r="355" customFormat="false" ht="15" hidden="false" customHeight="false" outlineLevel="0" collapsed="false">
      <c r="A355" s="18" t="s">
        <v>183</v>
      </c>
      <c r="B355" s="19" t="n">
        <v>0.6</v>
      </c>
      <c r="C355" s="20" t="n">
        <v>0.6</v>
      </c>
      <c r="D355" s="19" t="n">
        <f aca="false">C355*100/1000</f>
        <v>0.06</v>
      </c>
      <c r="E355" s="21"/>
      <c r="F355" s="21"/>
      <c r="G355" s="21"/>
      <c r="H355" s="21"/>
      <c r="I355" s="21"/>
      <c r="J355" s="22"/>
    </row>
    <row r="356" customFormat="false" ht="15" hidden="false" customHeight="false" outlineLevel="0" collapsed="false">
      <c r="A356" s="18" t="s">
        <v>311</v>
      </c>
      <c r="B356" s="19" t="n">
        <v>3</v>
      </c>
      <c r="C356" s="20" t="n">
        <v>3</v>
      </c>
      <c r="D356" s="19" t="n">
        <f aca="false">C356*100/1000</f>
        <v>0.3</v>
      </c>
      <c r="E356" s="21"/>
      <c r="F356" s="21"/>
      <c r="G356" s="21"/>
      <c r="H356" s="21"/>
      <c r="I356" s="21"/>
      <c r="J356" s="22"/>
    </row>
    <row r="357" customFormat="false" ht="15" hidden="false" customHeight="false" outlineLevel="0" collapsed="false">
      <c r="A357" s="18" t="s">
        <v>75</v>
      </c>
      <c r="B357" s="19" t="n">
        <v>2</v>
      </c>
      <c r="C357" s="20" t="n">
        <v>2</v>
      </c>
      <c r="D357" s="19" t="n">
        <f aca="false">C357*100/1000</f>
        <v>0.2</v>
      </c>
      <c r="E357" s="21"/>
      <c r="F357" s="21"/>
      <c r="G357" s="21"/>
      <c r="H357" s="21"/>
      <c r="I357" s="21"/>
      <c r="J357" s="22"/>
    </row>
    <row r="358" customFormat="false" ht="15.75" hidden="false" customHeight="false" outlineLevel="0" collapsed="false"/>
    <row r="359" customFormat="false" ht="19.5" hidden="false" customHeight="false" outlineLevel="0" collapsed="false">
      <c r="A359" s="1" t="s">
        <v>0</v>
      </c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5" hidden="false" customHeight="false" outlineLevel="0" collapsed="false">
      <c r="A360" s="2" t="s">
        <v>314</v>
      </c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5.75" hidden="false" customHeight="false" outlineLevel="0" collapsed="false">
      <c r="A361" s="3" t="s">
        <v>315</v>
      </c>
      <c r="B361" s="3"/>
      <c r="C361" s="3"/>
      <c r="D361" s="3"/>
      <c r="E361" s="3"/>
      <c r="F361" s="3"/>
      <c r="G361" s="3"/>
      <c r="H361" s="3"/>
      <c r="I361" s="3"/>
      <c r="J361" s="3"/>
    </row>
    <row r="362" customFormat="false" ht="15" hidden="false" customHeight="true" outlineLevel="0" collapsed="false">
      <c r="A362" s="4" t="s">
        <v>3</v>
      </c>
      <c r="B362" s="5" t="s">
        <v>4</v>
      </c>
      <c r="C362" s="5"/>
      <c r="D362" s="6" t="s">
        <v>5</v>
      </c>
      <c r="E362" s="6"/>
      <c r="F362" s="6"/>
      <c r="G362" s="6"/>
      <c r="H362" s="6"/>
      <c r="I362" s="6"/>
      <c r="J362" s="6"/>
    </row>
    <row r="363" customFormat="false" ht="15" hidden="false" customHeight="false" outlineLevel="0" collapsed="false">
      <c r="A363" s="4"/>
      <c r="B363" s="7" t="s">
        <v>6</v>
      </c>
      <c r="C363" s="8" t="s">
        <v>7</v>
      </c>
      <c r="D363" s="9" t="n">
        <v>100</v>
      </c>
      <c r="E363" s="10" t="n">
        <v>90</v>
      </c>
      <c r="F363" s="10" t="n">
        <v>70</v>
      </c>
      <c r="G363" s="10" t="n">
        <v>50</v>
      </c>
      <c r="H363" s="10" t="n">
        <v>40</v>
      </c>
      <c r="I363" s="10" t="n">
        <v>30</v>
      </c>
      <c r="J363" s="11" t="n">
        <v>20</v>
      </c>
    </row>
    <row r="364" customFormat="false" ht="15.75" hidden="false" customHeight="false" outlineLevel="0" collapsed="false">
      <c r="A364" s="4"/>
      <c r="B364" s="7"/>
      <c r="C364" s="8"/>
      <c r="D364" s="12" t="s">
        <v>8</v>
      </c>
      <c r="E364" s="12"/>
      <c r="F364" s="12"/>
      <c r="G364" s="12"/>
      <c r="H364" s="12"/>
      <c r="I364" s="12"/>
      <c r="J364" s="12"/>
    </row>
    <row r="365" customFormat="false" ht="15" hidden="false" customHeight="false" outlineLevel="0" collapsed="false">
      <c r="A365" s="13" t="s">
        <v>166</v>
      </c>
      <c r="B365" s="14" t="n">
        <v>271</v>
      </c>
      <c r="C365" s="15" t="n">
        <v>187</v>
      </c>
      <c r="D365" s="204" t="n">
        <f aca="false">C365*100/1000</f>
        <v>18.7</v>
      </c>
      <c r="E365" s="16"/>
      <c r="F365" s="16"/>
      <c r="G365" s="16"/>
      <c r="H365" s="16"/>
      <c r="I365" s="16"/>
      <c r="J365" s="17"/>
    </row>
    <row r="366" customFormat="false" ht="15" hidden="false" customHeight="false" outlineLevel="0" collapsed="false">
      <c r="A366" s="18" t="s">
        <v>75</v>
      </c>
      <c r="B366" s="19" t="n">
        <v>15</v>
      </c>
      <c r="C366" s="20" t="n">
        <v>15</v>
      </c>
      <c r="D366" s="19" t="n">
        <f aca="false">C366*100/1000</f>
        <v>1.5</v>
      </c>
      <c r="E366" s="21"/>
      <c r="F366" s="21"/>
      <c r="G366" s="21"/>
      <c r="H366" s="21"/>
      <c r="I366" s="21"/>
      <c r="J366" s="22"/>
    </row>
    <row r="367" customFormat="false" ht="15" hidden="false" customHeight="false" outlineLevel="0" collapsed="false">
      <c r="A367" s="18" t="s">
        <v>162</v>
      </c>
      <c r="B367" s="19" t="n">
        <v>133</v>
      </c>
      <c r="C367" s="20" t="n">
        <v>100</v>
      </c>
      <c r="D367" s="19" t="n">
        <f aca="false">C367*100/1000</f>
        <v>10</v>
      </c>
      <c r="E367" s="21"/>
      <c r="F367" s="21"/>
      <c r="G367" s="21"/>
      <c r="H367" s="21"/>
      <c r="I367" s="21"/>
      <c r="J367" s="22"/>
    </row>
    <row r="368" customFormat="false" ht="15" hidden="false" customHeight="false" outlineLevel="0" collapsed="false">
      <c r="A368" s="18" t="s">
        <v>174</v>
      </c>
      <c r="B368" s="19" t="n">
        <v>38</v>
      </c>
      <c r="C368" s="20" t="n">
        <v>30</v>
      </c>
      <c r="D368" s="19" t="n">
        <f aca="false">C368*100/1000</f>
        <v>3</v>
      </c>
      <c r="E368" s="21"/>
      <c r="F368" s="21"/>
      <c r="G368" s="21"/>
      <c r="H368" s="21"/>
      <c r="I368" s="21"/>
      <c r="J368" s="22"/>
    </row>
    <row r="369" customFormat="false" ht="15" hidden="false" customHeight="false" outlineLevel="0" collapsed="false">
      <c r="A369" s="18" t="s">
        <v>180</v>
      </c>
      <c r="B369" s="19" t="n">
        <v>20</v>
      </c>
      <c r="C369" s="20" t="n">
        <v>15</v>
      </c>
      <c r="D369" s="19" t="n">
        <f aca="false">C369*100/1000</f>
        <v>1.5</v>
      </c>
      <c r="E369" s="21"/>
      <c r="F369" s="21"/>
      <c r="G369" s="21"/>
      <c r="H369" s="21"/>
      <c r="I369" s="21"/>
      <c r="J369" s="22"/>
    </row>
    <row r="370" customFormat="false" ht="15" hidden="false" customHeight="false" outlineLevel="0" collapsed="false">
      <c r="A370" s="18" t="s">
        <v>286</v>
      </c>
      <c r="B370" s="19" t="n">
        <v>7</v>
      </c>
      <c r="C370" s="20" t="n">
        <v>5</v>
      </c>
      <c r="D370" s="19" t="n">
        <f aca="false">C370*100/1000</f>
        <v>0.5</v>
      </c>
      <c r="E370" s="21"/>
      <c r="F370" s="21"/>
      <c r="G370" s="21"/>
      <c r="H370" s="21"/>
      <c r="I370" s="21"/>
      <c r="J370" s="22"/>
    </row>
    <row r="371" customFormat="false" ht="15" hidden="false" customHeight="false" outlineLevel="0" collapsed="false">
      <c r="A371" s="18" t="s">
        <v>70</v>
      </c>
      <c r="B371" s="19" t="n">
        <v>24</v>
      </c>
      <c r="C371" s="20" t="n">
        <v>20</v>
      </c>
      <c r="D371" s="19" t="n">
        <f aca="false">C371*100/1000</f>
        <v>2</v>
      </c>
      <c r="E371" s="21"/>
      <c r="F371" s="21"/>
      <c r="G371" s="21"/>
      <c r="H371" s="21"/>
      <c r="I371" s="21"/>
      <c r="J371" s="22"/>
      <c r="L371" s="0" t="s">
        <v>316</v>
      </c>
    </row>
    <row r="372" customFormat="false" ht="15" hidden="false" customHeight="false" outlineLevel="0" collapsed="false">
      <c r="A372" s="18" t="s">
        <v>317</v>
      </c>
      <c r="B372" s="19" t="n">
        <v>15</v>
      </c>
      <c r="C372" s="20" t="n">
        <v>10</v>
      </c>
      <c r="D372" s="19" t="n">
        <f aca="false">C372*100/1000</f>
        <v>1</v>
      </c>
      <c r="E372" s="21"/>
      <c r="F372" s="21"/>
      <c r="G372" s="21"/>
      <c r="H372" s="21"/>
      <c r="I372" s="21"/>
      <c r="J372" s="22"/>
    </row>
    <row r="373" customFormat="false" ht="15" hidden="false" customHeight="false" outlineLevel="0" collapsed="false">
      <c r="A373" s="18" t="s">
        <v>318</v>
      </c>
      <c r="B373" s="19"/>
      <c r="C373" s="20"/>
      <c r="D373" s="19"/>
      <c r="E373" s="21"/>
      <c r="F373" s="21"/>
      <c r="G373" s="21"/>
      <c r="H373" s="21"/>
      <c r="I373" s="21"/>
      <c r="J373" s="22"/>
    </row>
    <row r="374" customFormat="false" ht="15" hidden="false" customHeight="false" outlineLevel="0" collapsed="false">
      <c r="A374" s="59" t="s">
        <v>263</v>
      </c>
      <c r="B374" s="19" t="n">
        <v>125</v>
      </c>
      <c r="C374" s="20" t="n">
        <v>125</v>
      </c>
      <c r="D374" s="19" t="n">
        <f aca="false">C374*100/1000</f>
        <v>12.5</v>
      </c>
      <c r="E374" s="21"/>
      <c r="F374" s="21"/>
      <c r="G374" s="21"/>
      <c r="H374" s="21"/>
      <c r="I374" s="21"/>
      <c r="J374" s="22"/>
    </row>
    <row r="375" customFormat="false" ht="15" hidden="false" customHeight="false" outlineLevel="0" collapsed="false">
      <c r="A375" s="59" t="s">
        <v>75</v>
      </c>
      <c r="B375" s="19" t="n">
        <v>3.8</v>
      </c>
      <c r="C375" s="20" t="n">
        <v>3.8</v>
      </c>
      <c r="D375" s="19" t="n">
        <f aca="false">C375*100/1000</f>
        <v>0.38</v>
      </c>
      <c r="E375" s="21"/>
      <c r="F375" s="21"/>
      <c r="G375" s="21"/>
      <c r="H375" s="21"/>
      <c r="I375" s="21"/>
      <c r="J375" s="22"/>
    </row>
    <row r="376" customFormat="false" ht="15" hidden="false" customHeight="false" outlineLevel="0" collapsed="false">
      <c r="A376" s="59" t="s">
        <v>175</v>
      </c>
      <c r="B376" s="19" t="n">
        <v>6.3</v>
      </c>
      <c r="C376" s="20" t="n">
        <v>6.3</v>
      </c>
      <c r="D376" s="19" t="n">
        <f aca="false">C376*100/1000</f>
        <v>0.63</v>
      </c>
      <c r="E376" s="21"/>
      <c r="F376" s="21"/>
      <c r="G376" s="21"/>
      <c r="H376" s="21"/>
      <c r="I376" s="21"/>
      <c r="J376" s="22"/>
    </row>
    <row r="377" customFormat="false" ht="15" hidden="false" customHeight="false" outlineLevel="0" collapsed="false">
      <c r="A377" s="59" t="s">
        <v>193</v>
      </c>
      <c r="B377" s="19" t="n">
        <v>25</v>
      </c>
      <c r="C377" s="20" t="n">
        <v>25</v>
      </c>
      <c r="D377" s="19" t="n">
        <f aca="false">C377*100/1000</f>
        <v>2.5</v>
      </c>
      <c r="E377" s="21"/>
      <c r="F377" s="21"/>
      <c r="G377" s="21"/>
      <c r="H377" s="21"/>
      <c r="I377" s="21"/>
      <c r="J377" s="22"/>
    </row>
    <row r="378" customFormat="false" ht="15" hidden="false" customHeight="false" outlineLevel="0" collapsed="false">
      <c r="A378" s="59" t="s">
        <v>174</v>
      </c>
      <c r="B378" s="19" t="n">
        <v>12.5</v>
      </c>
      <c r="C378" s="20" t="n">
        <v>10</v>
      </c>
      <c r="D378" s="19" t="n">
        <f aca="false">C378*100/1000</f>
        <v>1</v>
      </c>
      <c r="E378" s="21"/>
      <c r="F378" s="21"/>
      <c r="G378" s="21"/>
      <c r="H378" s="21"/>
      <c r="I378" s="21"/>
      <c r="J378" s="22"/>
    </row>
    <row r="379" customFormat="false" ht="15" hidden="false" customHeight="false" outlineLevel="0" collapsed="false">
      <c r="A379" s="59" t="s">
        <v>70</v>
      </c>
      <c r="B379" s="19" t="n">
        <v>6</v>
      </c>
      <c r="C379" s="20" t="n">
        <v>5</v>
      </c>
      <c r="D379" s="19" t="n">
        <f aca="false">C379*100/1000</f>
        <v>0.5</v>
      </c>
      <c r="E379" s="21"/>
      <c r="F379" s="21"/>
      <c r="G379" s="21"/>
      <c r="H379" s="21"/>
      <c r="I379" s="21"/>
      <c r="J379" s="22"/>
    </row>
    <row r="380" customFormat="false" ht="15" hidden="false" customHeight="false" outlineLevel="0" collapsed="false">
      <c r="A380" s="59" t="s">
        <v>286</v>
      </c>
      <c r="B380" s="19" t="n">
        <v>3.4</v>
      </c>
      <c r="C380" s="20" t="n">
        <v>2.5</v>
      </c>
      <c r="D380" s="19" t="n">
        <f aca="false">C380*100/1000</f>
        <v>0.25</v>
      </c>
      <c r="E380" s="21"/>
      <c r="F380" s="21"/>
      <c r="G380" s="21"/>
      <c r="H380" s="21"/>
      <c r="I380" s="21"/>
      <c r="J380" s="22"/>
    </row>
    <row r="381" customFormat="false" ht="15" hidden="false" customHeight="false" outlineLevel="0" collapsed="false">
      <c r="A381" s="59" t="s">
        <v>183</v>
      </c>
      <c r="B381" s="19" t="n">
        <v>3.1</v>
      </c>
      <c r="C381" s="20" t="n">
        <v>3.1</v>
      </c>
      <c r="D381" s="19" t="n">
        <f aca="false">C381*100/1000</f>
        <v>0.31</v>
      </c>
      <c r="E381" s="21"/>
      <c r="F381" s="21"/>
      <c r="G381" s="21"/>
      <c r="H381" s="21"/>
      <c r="I381" s="21"/>
      <c r="J381" s="22"/>
    </row>
    <row r="382" customFormat="false" ht="15.75" hidden="false" customHeight="false" outlineLevel="0" collapsed="false"/>
    <row r="383" customFormat="false" ht="19.5" hidden="false" customHeight="false" outlineLevel="0" collapsed="false">
      <c r="A383" s="1" t="s">
        <v>0</v>
      </c>
      <c r="B383" s="1"/>
      <c r="C383" s="1"/>
      <c r="D383" s="1"/>
      <c r="E383" s="1"/>
      <c r="F383" s="1"/>
      <c r="G383" s="1"/>
      <c r="H383" s="1"/>
      <c r="I383" s="1"/>
      <c r="J383" s="1"/>
    </row>
    <row r="384" customFormat="false" ht="15" hidden="false" customHeight="false" outlineLevel="0" collapsed="false">
      <c r="A384" s="2" t="s">
        <v>319</v>
      </c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5.75" hidden="false" customHeight="false" outlineLevel="0" collapsed="false">
      <c r="A385" s="3" t="s">
        <v>320</v>
      </c>
      <c r="B385" s="3"/>
      <c r="C385" s="3"/>
      <c r="D385" s="3"/>
      <c r="E385" s="3"/>
      <c r="F385" s="3"/>
      <c r="G385" s="3"/>
      <c r="H385" s="3"/>
      <c r="I385" s="3"/>
      <c r="J385" s="3"/>
    </row>
    <row r="386" customFormat="false" ht="15" hidden="false" customHeight="true" outlineLevel="0" collapsed="false">
      <c r="A386" s="4" t="s">
        <v>3</v>
      </c>
      <c r="B386" s="5" t="s">
        <v>4</v>
      </c>
      <c r="C386" s="5"/>
      <c r="D386" s="6" t="s">
        <v>5</v>
      </c>
      <c r="E386" s="6"/>
      <c r="F386" s="6"/>
      <c r="G386" s="6"/>
      <c r="H386" s="6"/>
      <c r="I386" s="6"/>
      <c r="J386" s="6"/>
    </row>
    <row r="387" customFormat="false" ht="15" hidden="false" customHeight="false" outlineLevel="0" collapsed="false">
      <c r="A387" s="4"/>
      <c r="B387" s="7" t="s">
        <v>6</v>
      </c>
      <c r="C387" s="8" t="s">
        <v>7</v>
      </c>
      <c r="D387" s="9" t="n">
        <v>200</v>
      </c>
      <c r="E387" s="10" t="n">
        <v>100</v>
      </c>
      <c r="F387" s="10" t="n">
        <v>70</v>
      </c>
      <c r="G387" s="10" t="n">
        <v>50</v>
      </c>
      <c r="H387" s="10" t="n">
        <v>40</v>
      </c>
      <c r="I387" s="10" t="n">
        <v>30</v>
      </c>
      <c r="J387" s="11" t="n">
        <v>20</v>
      </c>
    </row>
    <row r="388" customFormat="false" ht="15.75" hidden="false" customHeight="false" outlineLevel="0" collapsed="false">
      <c r="A388" s="4"/>
      <c r="B388" s="7"/>
      <c r="C388" s="8"/>
      <c r="D388" s="12" t="s">
        <v>8</v>
      </c>
      <c r="E388" s="12"/>
      <c r="F388" s="12"/>
      <c r="G388" s="12"/>
      <c r="H388" s="12"/>
      <c r="I388" s="12"/>
      <c r="J388" s="12"/>
    </row>
    <row r="389" customFormat="false" ht="15.75" hidden="false" customHeight="false" outlineLevel="0" collapsed="false">
      <c r="A389" s="13" t="s">
        <v>181</v>
      </c>
      <c r="B389" s="14" t="n">
        <v>52.5</v>
      </c>
      <c r="C389" s="15" t="n">
        <v>52.5</v>
      </c>
      <c r="D389" s="14" t="n">
        <f aca="false">C389*200/1000</f>
        <v>10.5</v>
      </c>
      <c r="E389" s="16"/>
      <c r="F389" s="16"/>
      <c r="G389" s="16"/>
      <c r="H389" s="16"/>
      <c r="I389" s="16"/>
      <c r="J389" s="17"/>
      <c r="L389" s="0" t="s">
        <v>239</v>
      </c>
    </row>
    <row r="390" customFormat="false" ht="15" hidden="false" customHeight="false" outlineLevel="0" collapsed="false">
      <c r="A390" s="18" t="s">
        <v>75</v>
      </c>
      <c r="B390" s="19" t="n">
        <v>9</v>
      </c>
      <c r="C390" s="20" t="n">
        <v>9</v>
      </c>
      <c r="D390" s="14" t="n">
        <f aca="false">C390*200/1000</f>
        <v>1.8</v>
      </c>
      <c r="E390" s="21"/>
      <c r="F390" s="21"/>
      <c r="G390" s="21"/>
      <c r="H390" s="21"/>
      <c r="I390" s="21"/>
      <c r="J390" s="22"/>
    </row>
    <row r="391" customFormat="false" ht="15.75" hidden="false" customHeight="false" outlineLevel="0" collapsed="false"/>
    <row r="392" customFormat="false" ht="19.5" hidden="false" customHeight="false" outlineLevel="0" collapsed="false">
      <c r="A392" s="1" t="s">
        <v>0</v>
      </c>
      <c r="B392" s="1"/>
      <c r="C392" s="1"/>
      <c r="D392" s="1"/>
      <c r="E392" s="1"/>
      <c r="F392" s="1"/>
      <c r="G392" s="1"/>
      <c r="H392" s="1"/>
      <c r="I392" s="1"/>
      <c r="J392" s="1"/>
    </row>
    <row r="393" customFormat="false" ht="15" hidden="false" customHeight="false" outlineLevel="0" collapsed="false">
      <c r="A393" s="2" t="s">
        <v>321</v>
      </c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5.75" hidden="false" customHeight="false" outlineLevel="0" collapsed="false">
      <c r="A394" s="3" t="s">
        <v>322</v>
      </c>
      <c r="B394" s="3"/>
      <c r="C394" s="3"/>
      <c r="D394" s="3"/>
      <c r="E394" s="3"/>
      <c r="F394" s="3"/>
      <c r="G394" s="3"/>
      <c r="H394" s="3"/>
      <c r="I394" s="3"/>
      <c r="J394" s="3"/>
    </row>
    <row r="395" customFormat="false" ht="15" hidden="false" customHeight="true" outlineLevel="0" collapsed="false">
      <c r="A395" s="4" t="s">
        <v>3</v>
      </c>
      <c r="B395" s="5" t="s">
        <v>4</v>
      </c>
      <c r="C395" s="5"/>
      <c r="D395" s="6" t="s">
        <v>5</v>
      </c>
      <c r="E395" s="6"/>
      <c r="F395" s="6"/>
      <c r="G395" s="6"/>
      <c r="H395" s="6"/>
      <c r="I395" s="6"/>
      <c r="J395" s="6"/>
    </row>
    <row r="396" customFormat="false" ht="15" hidden="false" customHeight="false" outlineLevel="0" collapsed="false">
      <c r="A396" s="4"/>
      <c r="B396" s="7" t="s">
        <v>6</v>
      </c>
      <c r="C396" s="8" t="s">
        <v>7</v>
      </c>
      <c r="D396" s="9" t="n">
        <v>200</v>
      </c>
      <c r="E396" s="10" t="n">
        <v>100</v>
      </c>
      <c r="F396" s="10" t="n">
        <v>70</v>
      </c>
      <c r="G396" s="10" t="n">
        <v>50</v>
      </c>
      <c r="H396" s="10" t="n">
        <v>40</v>
      </c>
      <c r="I396" s="10" t="n">
        <v>30</v>
      </c>
      <c r="J396" s="11" t="n">
        <v>20</v>
      </c>
    </row>
    <row r="397" customFormat="false" ht="15.75" hidden="false" customHeight="false" outlineLevel="0" collapsed="false">
      <c r="A397" s="4"/>
      <c r="B397" s="7"/>
      <c r="C397" s="8"/>
      <c r="D397" s="12" t="s">
        <v>8</v>
      </c>
      <c r="E397" s="12"/>
      <c r="F397" s="12"/>
      <c r="G397" s="12"/>
      <c r="H397" s="12"/>
      <c r="I397" s="12"/>
      <c r="J397" s="12"/>
    </row>
    <row r="398" customFormat="false" ht="15.75" hidden="false" customHeight="false" outlineLevel="0" collapsed="false">
      <c r="A398" s="13" t="s">
        <v>162</v>
      </c>
      <c r="B398" s="14" t="n">
        <v>166.05</v>
      </c>
      <c r="C398" s="15" t="n">
        <v>124.5</v>
      </c>
      <c r="D398" s="14" t="n">
        <f aca="false">C398*200/1000</f>
        <v>24.9</v>
      </c>
      <c r="E398" s="16"/>
      <c r="F398" s="16"/>
      <c r="G398" s="16"/>
      <c r="H398" s="16"/>
      <c r="I398" s="16"/>
      <c r="J398" s="17"/>
    </row>
    <row r="399" customFormat="false" ht="15.75" hidden="false" customHeight="false" outlineLevel="0" collapsed="false">
      <c r="A399" s="18" t="s">
        <v>173</v>
      </c>
      <c r="B399" s="19" t="n">
        <v>23.7</v>
      </c>
      <c r="C399" s="20" t="n">
        <v>22.5</v>
      </c>
      <c r="D399" s="14" t="n">
        <f aca="false">C399*200/1000</f>
        <v>4.5</v>
      </c>
      <c r="E399" s="21"/>
      <c r="F399" s="21"/>
      <c r="G399" s="21"/>
      <c r="H399" s="21"/>
      <c r="I399" s="21"/>
      <c r="J399" s="22"/>
      <c r="L399" s="0" t="s">
        <v>239</v>
      </c>
    </row>
    <row r="400" customFormat="false" ht="15" hidden="false" customHeight="false" outlineLevel="0" collapsed="false">
      <c r="A400" s="18" t="s">
        <v>75</v>
      </c>
      <c r="B400" s="19" t="n">
        <v>9</v>
      </c>
      <c r="C400" s="20" t="n">
        <v>9</v>
      </c>
      <c r="D400" s="14" t="n">
        <f aca="false">C400*200/1000</f>
        <v>1.8</v>
      </c>
      <c r="E400" s="21"/>
      <c r="F400" s="21"/>
      <c r="G400" s="21"/>
      <c r="H400" s="21"/>
      <c r="I400" s="21"/>
      <c r="J400" s="22"/>
    </row>
    <row r="401" customFormat="false" ht="15.75" hidden="false" customHeight="false" outlineLevel="0" collapsed="false"/>
    <row r="402" customFormat="false" ht="19.5" hidden="false" customHeight="false" outlineLevel="0" collapsed="false">
      <c r="A402" s="1" t="s">
        <v>0</v>
      </c>
      <c r="B402" s="1"/>
      <c r="C402" s="1"/>
      <c r="D402" s="1"/>
      <c r="E402" s="1"/>
      <c r="F402" s="1"/>
      <c r="G402" s="1"/>
      <c r="H402" s="1"/>
      <c r="I402" s="1"/>
      <c r="J402" s="1"/>
    </row>
    <row r="403" customFormat="false" ht="15" hidden="false" customHeight="false" outlineLevel="0" collapsed="false">
      <c r="A403" s="2" t="s">
        <v>323</v>
      </c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5.75" hidden="false" customHeight="false" outlineLevel="0" collapsed="false">
      <c r="A404" s="3" t="s">
        <v>324</v>
      </c>
      <c r="B404" s="3"/>
      <c r="C404" s="3"/>
      <c r="D404" s="3"/>
      <c r="E404" s="3"/>
      <c r="F404" s="3"/>
      <c r="G404" s="3"/>
      <c r="H404" s="3"/>
      <c r="I404" s="3"/>
      <c r="J404" s="3"/>
    </row>
    <row r="405" customFormat="false" ht="15" hidden="false" customHeight="true" outlineLevel="0" collapsed="false">
      <c r="A405" s="4" t="s">
        <v>3</v>
      </c>
      <c r="B405" s="5" t="s">
        <v>4</v>
      </c>
      <c r="C405" s="5"/>
      <c r="D405" s="6" t="s">
        <v>5</v>
      </c>
      <c r="E405" s="6"/>
      <c r="F405" s="6"/>
      <c r="G405" s="6"/>
      <c r="H405" s="6"/>
      <c r="I405" s="6"/>
      <c r="J405" s="6"/>
    </row>
    <row r="406" customFormat="false" ht="15" hidden="false" customHeight="false" outlineLevel="0" collapsed="false">
      <c r="A406" s="4"/>
      <c r="B406" s="7" t="s">
        <v>6</v>
      </c>
      <c r="C406" s="8" t="s">
        <v>7</v>
      </c>
      <c r="D406" s="9" t="n">
        <v>100</v>
      </c>
      <c r="E406" s="10" t="n">
        <v>90</v>
      </c>
      <c r="F406" s="10" t="n">
        <v>80</v>
      </c>
      <c r="G406" s="10" t="n">
        <v>50</v>
      </c>
      <c r="H406" s="10" t="n">
        <v>40</v>
      </c>
      <c r="I406" s="10" t="n">
        <v>30</v>
      </c>
      <c r="J406" s="11" t="n">
        <v>20</v>
      </c>
    </row>
    <row r="407" customFormat="false" ht="15.75" hidden="false" customHeight="false" outlineLevel="0" collapsed="false">
      <c r="A407" s="4"/>
      <c r="B407" s="7"/>
      <c r="C407" s="8"/>
      <c r="D407" s="12" t="s">
        <v>8</v>
      </c>
      <c r="E407" s="12"/>
      <c r="F407" s="12"/>
      <c r="G407" s="12"/>
      <c r="H407" s="12"/>
      <c r="I407" s="12"/>
      <c r="J407" s="12"/>
    </row>
    <row r="408" customFormat="false" ht="15" hidden="false" customHeight="false" outlineLevel="0" collapsed="false">
      <c r="A408" s="13" t="s">
        <v>325</v>
      </c>
      <c r="B408" s="14" t="n">
        <v>186.6</v>
      </c>
      <c r="C408" s="15" t="n">
        <v>150</v>
      </c>
      <c r="D408" s="14"/>
      <c r="E408" s="16"/>
      <c r="F408" s="203" t="n">
        <f aca="false">C408*80/1000</f>
        <v>12</v>
      </c>
      <c r="G408" s="16"/>
      <c r="H408" s="16"/>
      <c r="I408" s="16"/>
      <c r="J408" s="17"/>
    </row>
    <row r="409" customFormat="false" ht="15" hidden="false" customHeight="false" outlineLevel="0" collapsed="false">
      <c r="A409" s="18" t="s">
        <v>171</v>
      </c>
      <c r="B409" s="19" t="n">
        <v>9</v>
      </c>
      <c r="C409" s="20" t="n">
        <v>9</v>
      </c>
      <c r="D409" s="19"/>
      <c r="E409" s="21"/>
      <c r="F409" s="21" t="n">
        <f aca="false">C409*80/1000</f>
        <v>0.72</v>
      </c>
      <c r="G409" s="21"/>
      <c r="H409" s="21"/>
      <c r="I409" s="21"/>
      <c r="J409" s="22"/>
    </row>
    <row r="410" customFormat="false" ht="15" hidden="false" customHeight="false" outlineLevel="0" collapsed="false">
      <c r="A410" s="18" t="s">
        <v>174</v>
      </c>
      <c r="B410" s="19" t="n">
        <v>7.5</v>
      </c>
      <c r="C410" s="20" t="n">
        <v>6</v>
      </c>
      <c r="D410" s="19"/>
      <c r="E410" s="21"/>
      <c r="F410" s="21" t="n">
        <f aca="false">C410*80/1000</f>
        <v>0.48</v>
      </c>
      <c r="G410" s="21"/>
      <c r="H410" s="21"/>
      <c r="I410" s="21"/>
      <c r="J410" s="22"/>
    </row>
    <row r="411" customFormat="false" ht="15" hidden="false" customHeight="false" outlineLevel="0" collapsed="false">
      <c r="A411" s="18" t="s">
        <v>70</v>
      </c>
      <c r="B411" s="19" t="n">
        <v>14.2</v>
      </c>
      <c r="C411" s="20" t="n">
        <v>11.9</v>
      </c>
      <c r="D411" s="19"/>
      <c r="E411" s="21"/>
      <c r="F411" s="21" t="n">
        <f aca="false">C411*80/1000</f>
        <v>0.952</v>
      </c>
      <c r="G411" s="21"/>
      <c r="H411" s="21"/>
      <c r="I411" s="21"/>
      <c r="J411" s="22"/>
    </row>
    <row r="412" customFormat="false" ht="15" hidden="false" customHeight="false" outlineLevel="0" collapsed="false">
      <c r="A412" s="18" t="s">
        <v>286</v>
      </c>
      <c r="B412" s="19" t="n">
        <v>4</v>
      </c>
      <c r="C412" s="20" t="n">
        <v>3</v>
      </c>
      <c r="D412" s="19"/>
      <c r="E412" s="21"/>
      <c r="F412" s="21" t="n">
        <f aca="false">C412*80/1000</f>
        <v>0.24</v>
      </c>
      <c r="G412" s="21"/>
      <c r="H412" s="21"/>
      <c r="I412" s="21"/>
      <c r="J412" s="22"/>
    </row>
    <row r="413" customFormat="false" ht="15" hidden="false" customHeight="false" outlineLevel="0" collapsed="false">
      <c r="A413" s="18" t="s">
        <v>193</v>
      </c>
      <c r="B413" s="19" t="n">
        <v>14.9</v>
      </c>
      <c r="C413" s="20" t="n">
        <v>14.9</v>
      </c>
      <c r="D413" s="19"/>
      <c r="E413" s="21"/>
      <c r="F413" s="21" t="n">
        <f aca="false">C413*80/1000</f>
        <v>1.192</v>
      </c>
      <c r="G413" s="21"/>
      <c r="H413" s="21"/>
      <c r="I413" s="21"/>
      <c r="J413" s="22"/>
      <c r="L413" s="0" t="s">
        <v>239</v>
      </c>
    </row>
    <row r="414" customFormat="false" ht="15" hidden="false" customHeight="false" outlineLevel="0" collapsed="false">
      <c r="A414" s="18" t="s">
        <v>195</v>
      </c>
      <c r="B414" s="19" t="n">
        <v>4.5</v>
      </c>
      <c r="C414" s="20" t="n">
        <v>4.5</v>
      </c>
      <c r="D414" s="19"/>
      <c r="E414" s="21"/>
      <c r="F414" s="21" t="n">
        <f aca="false">C414*80/1000</f>
        <v>0.36</v>
      </c>
      <c r="G414" s="21"/>
      <c r="H414" s="21"/>
      <c r="I414" s="21"/>
      <c r="J414" s="22"/>
    </row>
    <row r="415" customFormat="false" ht="15" hidden="false" customHeight="false" outlineLevel="0" collapsed="false">
      <c r="A415" s="18" t="s">
        <v>175</v>
      </c>
      <c r="B415" s="19" t="n">
        <v>1.8</v>
      </c>
      <c r="C415" s="20" t="n">
        <v>1.8</v>
      </c>
      <c r="D415" s="19"/>
      <c r="E415" s="21"/>
      <c r="F415" s="21" t="n">
        <f aca="false">C415*80/1000</f>
        <v>0.144</v>
      </c>
      <c r="G415" s="21"/>
      <c r="H415" s="21"/>
      <c r="I415" s="21"/>
      <c r="J415" s="22"/>
    </row>
    <row r="416" customFormat="false" ht="15" hidden="false" customHeight="false" outlineLevel="0" collapsed="false">
      <c r="A416" s="18" t="s">
        <v>183</v>
      </c>
      <c r="B416" s="19" t="n">
        <v>4.5</v>
      </c>
      <c r="C416" s="20" t="n">
        <v>4.5</v>
      </c>
      <c r="D416" s="19"/>
      <c r="E416" s="21"/>
      <c r="F416" s="21" t="n">
        <f aca="false">C416*80/1000</f>
        <v>0.36</v>
      </c>
      <c r="G416" s="21"/>
      <c r="H416" s="21"/>
      <c r="I416" s="21"/>
      <c r="J416" s="22"/>
    </row>
    <row r="417" customFormat="false" ht="15.75" hidden="false" customHeight="false" outlineLevel="0" collapsed="false">
      <c r="A417" s="23" t="s">
        <v>274</v>
      </c>
      <c r="B417" s="24" t="n">
        <v>0.04</v>
      </c>
      <c r="C417" s="25" t="n">
        <v>0.04</v>
      </c>
      <c r="D417" s="24"/>
      <c r="E417" s="26"/>
      <c r="F417" s="211" t="n">
        <f aca="false">C417*80/1000</f>
        <v>0.0032</v>
      </c>
      <c r="G417" s="26"/>
      <c r="H417" s="26"/>
      <c r="I417" s="26"/>
      <c r="J417" s="27"/>
    </row>
    <row r="418" customFormat="false" ht="16.5" hidden="false" customHeight="false" outlineLevel="0" collapsed="false"/>
    <row r="419" customFormat="false" ht="19.5" hidden="false" customHeight="false" outlineLevel="0" collapsed="false">
      <c r="A419" s="1" t="s">
        <v>0</v>
      </c>
      <c r="B419" s="1"/>
      <c r="C419" s="1"/>
      <c r="D419" s="1"/>
      <c r="E419" s="1"/>
      <c r="F419" s="1"/>
      <c r="G419" s="1"/>
      <c r="H419" s="1"/>
      <c r="I419" s="1"/>
      <c r="J419" s="1"/>
    </row>
    <row r="420" customFormat="false" ht="15" hidden="false" customHeight="false" outlineLevel="0" collapsed="false">
      <c r="A420" s="2" t="s">
        <v>326</v>
      </c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5.75" hidden="false" customHeight="false" outlineLevel="0" collapsed="false">
      <c r="A421" s="3" t="s">
        <v>327</v>
      </c>
      <c r="B421" s="3"/>
      <c r="C421" s="3"/>
      <c r="D421" s="3"/>
      <c r="E421" s="3"/>
      <c r="F421" s="3"/>
      <c r="G421" s="3"/>
      <c r="H421" s="3"/>
      <c r="I421" s="3"/>
      <c r="J421" s="3"/>
    </row>
    <row r="422" customFormat="false" ht="15" hidden="false" customHeight="true" outlineLevel="0" collapsed="false">
      <c r="A422" s="4" t="s">
        <v>3</v>
      </c>
      <c r="B422" s="5" t="s">
        <v>4</v>
      </c>
      <c r="C422" s="5"/>
      <c r="D422" s="6" t="s">
        <v>5</v>
      </c>
      <c r="E422" s="6"/>
      <c r="F422" s="6"/>
      <c r="G422" s="6"/>
      <c r="H422" s="6"/>
      <c r="I422" s="6"/>
      <c r="J422" s="6"/>
    </row>
    <row r="423" customFormat="false" ht="15" hidden="false" customHeight="false" outlineLevel="0" collapsed="false">
      <c r="A423" s="4"/>
      <c r="B423" s="7" t="s">
        <v>6</v>
      </c>
      <c r="C423" s="8" t="s">
        <v>7</v>
      </c>
      <c r="D423" s="9" t="n">
        <v>200</v>
      </c>
      <c r="E423" s="10" t="n">
        <v>100</v>
      </c>
      <c r="F423" s="10" t="n">
        <v>70</v>
      </c>
      <c r="G423" s="10" t="n">
        <v>50</v>
      </c>
      <c r="H423" s="10" t="n">
        <v>40</v>
      </c>
      <c r="I423" s="10" t="n">
        <v>30</v>
      </c>
      <c r="J423" s="11" t="n">
        <v>20</v>
      </c>
    </row>
    <row r="424" customFormat="false" ht="15.75" hidden="false" customHeight="false" outlineLevel="0" collapsed="false">
      <c r="A424" s="4"/>
      <c r="B424" s="7"/>
      <c r="C424" s="8"/>
      <c r="D424" s="12" t="s">
        <v>8</v>
      </c>
      <c r="E424" s="12"/>
      <c r="F424" s="12"/>
      <c r="G424" s="12"/>
      <c r="H424" s="12"/>
      <c r="I424" s="12"/>
      <c r="J424" s="12"/>
    </row>
    <row r="425" customFormat="false" ht="15" hidden="false" customHeight="false" outlineLevel="0" collapsed="false">
      <c r="A425" s="13" t="s">
        <v>162</v>
      </c>
      <c r="B425" s="14" t="n">
        <v>398.06</v>
      </c>
      <c r="C425" s="15" t="n">
        <v>289.51</v>
      </c>
      <c r="D425" s="204" t="n">
        <f aca="false">C425*200/1000</f>
        <v>57.902</v>
      </c>
      <c r="E425" s="16"/>
      <c r="F425" s="16"/>
      <c r="G425" s="16"/>
      <c r="H425" s="16"/>
      <c r="I425" s="16"/>
      <c r="J425" s="17"/>
      <c r="L425" s="0" t="s">
        <v>239</v>
      </c>
    </row>
    <row r="426" customFormat="false" ht="15" hidden="false" customHeight="false" outlineLevel="0" collapsed="false">
      <c r="A426" s="18" t="s">
        <v>171</v>
      </c>
      <c r="B426" s="19" t="n">
        <v>23.9</v>
      </c>
      <c r="C426" s="20" t="n">
        <v>23.9</v>
      </c>
      <c r="D426" s="19" t="n">
        <f aca="false">C426*200/1000</f>
        <v>4.78</v>
      </c>
      <c r="E426" s="21"/>
      <c r="F426" s="21"/>
      <c r="G426" s="21"/>
      <c r="H426" s="21"/>
      <c r="I426" s="21"/>
      <c r="J426" s="22"/>
    </row>
    <row r="427" customFormat="false" ht="15.75" hidden="false" customHeight="false" outlineLevel="0" collapsed="false"/>
    <row r="428" customFormat="false" ht="19.5" hidden="false" customHeight="false" outlineLevel="0" collapsed="false">
      <c r="A428" s="1" t="s">
        <v>0</v>
      </c>
      <c r="B428" s="1"/>
      <c r="C428" s="1"/>
      <c r="D428" s="1"/>
      <c r="E428" s="1"/>
      <c r="F428" s="1"/>
      <c r="G428" s="1"/>
      <c r="H428" s="1"/>
      <c r="I428" s="1"/>
      <c r="J428" s="1"/>
    </row>
    <row r="429" customFormat="false" ht="15" hidden="false" customHeight="false" outlineLevel="0" collapsed="false">
      <c r="A429" s="2" t="s">
        <v>328</v>
      </c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5.75" hidden="false" customHeight="false" outlineLevel="0" collapsed="false">
      <c r="A430" s="3" t="s">
        <v>329</v>
      </c>
      <c r="B430" s="3"/>
      <c r="C430" s="3"/>
      <c r="D430" s="3"/>
      <c r="E430" s="3"/>
      <c r="F430" s="3"/>
      <c r="G430" s="3"/>
      <c r="H430" s="3"/>
      <c r="I430" s="3"/>
      <c r="J430" s="3"/>
    </row>
    <row r="431" customFormat="false" ht="15" hidden="false" customHeight="true" outlineLevel="0" collapsed="false">
      <c r="A431" s="4" t="s">
        <v>3</v>
      </c>
      <c r="B431" s="5" t="s">
        <v>4</v>
      </c>
      <c r="C431" s="5"/>
      <c r="D431" s="6" t="s">
        <v>5</v>
      </c>
      <c r="E431" s="6"/>
      <c r="F431" s="6"/>
      <c r="G431" s="6"/>
      <c r="H431" s="6"/>
      <c r="I431" s="6"/>
      <c r="J431" s="6"/>
    </row>
    <row r="432" customFormat="false" ht="15" hidden="false" customHeight="false" outlineLevel="0" collapsed="false">
      <c r="A432" s="4"/>
      <c r="B432" s="7" t="s">
        <v>6</v>
      </c>
      <c r="C432" s="8" t="s">
        <v>7</v>
      </c>
      <c r="D432" s="9" t="n">
        <v>100</v>
      </c>
      <c r="E432" s="10" t="n">
        <v>90</v>
      </c>
      <c r="F432" s="10" t="n">
        <v>70</v>
      </c>
      <c r="G432" s="10" t="n">
        <v>50</v>
      </c>
      <c r="H432" s="10" t="n">
        <v>40</v>
      </c>
      <c r="I432" s="10" t="n">
        <v>30</v>
      </c>
      <c r="J432" s="11" t="n">
        <v>20</v>
      </c>
    </row>
    <row r="433" customFormat="false" ht="15.75" hidden="false" customHeight="false" outlineLevel="0" collapsed="false">
      <c r="A433" s="4"/>
      <c r="B433" s="7"/>
      <c r="C433" s="8"/>
      <c r="D433" s="12" t="s">
        <v>8</v>
      </c>
      <c r="E433" s="12"/>
      <c r="F433" s="12"/>
      <c r="G433" s="12"/>
      <c r="H433" s="12"/>
      <c r="I433" s="12"/>
      <c r="J433" s="12"/>
    </row>
    <row r="434" customFormat="false" ht="15" hidden="false" customHeight="false" outlineLevel="0" collapsed="false">
      <c r="A434" s="13" t="s">
        <v>202</v>
      </c>
      <c r="B434" s="14" t="n">
        <v>34</v>
      </c>
      <c r="C434" s="15" t="n">
        <v>30</v>
      </c>
      <c r="D434" s="14"/>
      <c r="E434" s="16"/>
      <c r="F434" s="16"/>
      <c r="G434" s="203" t="n">
        <f aca="false">C434*50/1000</f>
        <v>1.5</v>
      </c>
      <c r="H434" s="16"/>
      <c r="I434" s="16"/>
      <c r="J434" s="17"/>
    </row>
    <row r="435" customFormat="false" ht="15" hidden="false" customHeight="false" outlineLevel="0" collapsed="false">
      <c r="A435" s="18" t="s">
        <v>188</v>
      </c>
      <c r="B435" s="19" t="n">
        <v>33.4</v>
      </c>
      <c r="C435" s="20" t="n">
        <v>30</v>
      </c>
      <c r="D435" s="19"/>
      <c r="E435" s="21"/>
      <c r="F435" s="21"/>
      <c r="G435" s="21" t="n">
        <f aca="false">C435*50/1000</f>
        <v>1.5</v>
      </c>
      <c r="H435" s="21"/>
      <c r="I435" s="21"/>
      <c r="J435" s="22"/>
      <c r="L435" s="0" t="s">
        <v>330</v>
      </c>
    </row>
    <row r="436" customFormat="false" ht="15" hidden="false" customHeight="false" outlineLevel="0" collapsed="false">
      <c r="A436" s="18" t="s">
        <v>183</v>
      </c>
      <c r="B436" s="19" t="n">
        <v>30</v>
      </c>
      <c r="C436" s="20" t="n">
        <v>30</v>
      </c>
      <c r="D436" s="19"/>
      <c r="E436" s="21"/>
      <c r="F436" s="21"/>
      <c r="G436" s="21" t="n">
        <f aca="false">C436*50/1000</f>
        <v>1.5</v>
      </c>
      <c r="H436" s="21"/>
      <c r="I436" s="21"/>
      <c r="J436" s="22"/>
    </row>
    <row r="437" customFormat="false" ht="15" hidden="false" customHeight="false" outlineLevel="0" collapsed="false">
      <c r="A437" s="18" t="s">
        <v>167</v>
      </c>
      <c r="B437" s="19" t="n">
        <v>0.2</v>
      </c>
      <c r="C437" s="20" t="n">
        <v>0.2</v>
      </c>
      <c r="D437" s="19"/>
      <c r="E437" s="21"/>
      <c r="F437" s="21"/>
      <c r="G437" s="21" t="n">
        <f aca="false">C437*50/1000</f>
        <v>0.01</v>
      </c>
      <c r="H437" s="21"/>
      <c r="I437" s="21"/>
      <c r="J437" s="22"/>
    </row>
    <row r="438" customFormat="false" ht="15" hidden="false" customHeight="false" outlineLevel="0" collapsed="false">
      <c r="A438" s="18" t="s">
        <v>263</v>
      </c>
      <c r="B438" s="19" t="n">
        <v>142</v>
      </c>
      <c r="C438" s="20" t="n">
        <v>142</v>
      </c>
      <c r="D438" s="19"/>
      <c r="E438" s="21"/>
      <c r="F438" s="21"/>
      <c r="G438" s="21" t="n">
        <f aca="false">C438*50/1000</f>
        <v>7.1</v>
      </c>
      <c r="H438" s="21"/>
      <c r="I438" s="21"/>
      <c r="J438" s="22"/>
    </row>
    <row r="439" customFormat="false" ht="15.75" hidden="false" customHeight="false" outlineLevel="0" collapsed="false"/>
    <row r="440" customFormat="false" ht="19.5" hidden="false" customHeight="false" outlineLevel="0" collapsed="false">
      <c r="A440" s="1" t="s">
        <v>0</v>
      </c>
      <c r="B440" s="1"/>
      <c r="C440" s="1"/>
      <c r="D440" s="1"/>
      <c r="E440" s="1"/>
      <c r="F440" s="1"/>
      <c r="G440" s="1"/>
      <c r="H440" s="1"/>
      <c r="I440" s="1"/>
      <c r="J440" s="1"/>
    </row>
    <row r="441" customFormat="false" ht="15" hidden="false" customHeight="false" outlineLevel="0" collapsed="false">
      <c r="A441" s="2" t="s">
        <v>331</v>
      </c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5.75" hidden="false" customHeight="false" outlineLevel="0" collapsed="false">
      <c r="A442" s="3" t="s">
        <v>332</v>
      </c>
      <c r="B442" s="3"/>
      <c r="C442" s="3"/>
      <c r="D442" s="3"/>
      <c r="E442" s="3"/>
      <c r="F442" s="3"/>
      <c r="G442" s="3"/>
      <c r="H442" s="3"/>
      <c r="I442" s="3"/>
      <c r="J442" s="3"/>
    </row>
    <row r="443" customFormat="false" ht="15" hidden="false" customHeight="true" outlineLevel="0" collapsed="false">
      <c r="A443" s="4" t="s">
        <v>3</v>
      </c>
      <c r="B443" s="5" t="s">
        <v>4</v>
      </c>
      <c r="C443" s="5"/>
      <c r="D443" s="6" t="s">
        <v>5</v>
      </c>
      <c r="E443" s="6"/>
      <c r="F443" s="6"/>
      <c r="G443" s="6"/>
      <c r="H443" s="6"/>
      <c r="I443" s="6"/>
      <c r="J443" s="6"/>
    </row>
    <row r="444" customFormat="false" ht="15" hidden="false" customHeight="false" outlineLevel="0" collapsed="false">
      <c r="A444" s="4"/>
      <c r="B444" s="7" t="s">
        <v>6</v>
      </c>
      <c r="C444" s="8" t="s">
        <v>7</v>
      </c>
      <c r="D444" s="9" t="n">
        <v>100</v>
      </c>
      <c r="E444" s="10" t="n">
        <v>90</v>
      </c>
      <c r="F444" s="10" t="n">
        <v>70</v>
      </c>
      <c r="G444" s="10" t="n">
        <v>50</v>
      </c>
      <c r="H444" s="10" t="n">
        <v>40</v>
      </c>
      <c r="I444" s="10" t="n">
        <v>30</v>
      </c>
      <c r="J444" s="11" t="n">
        <v>20</v>
      </c>
    </row>
    <row r="445" customFormat="false" ht="15.75" hidden="false" customHeight="false" outlineLevel="0" collapsed="false">
      <c r="A445" s="4"/>
      <c r="B445" s="7"/>
      <c r="C445" s="8"/>
      <c r="D445" s="12" t="s">
        <v>8</v>
      </c>
      <c r="E445" s="12"/>
      <c r="F445" s="12"/>
      <c r="G445" s="12"/>
      <c r="H445" s="12"/>
      <c r="I445" s="12"/>
      <c r="J445" s="12"/>
    </row>
    <row r="446" customFormat="false" ht="15" hidden="false" customHeight="false" outlineLevel="0" collapsed="false">
      <c r="A446" s="13" t="s">
        <v>263</v>
      </c>
      <c r="B446" s="14" t="n">
        <v>150</v>
      </c>
      <c r="C446" s="15" t="n">
        <v>150</v>
      </c>
      <c r="D446" s="14"/>
      <c r="E446" s="16"/>
      <c r="F446" s="16"/>
      <c r="G446" s="203" t="n">
        <f aca="false">C446*50/1000</f>
        <v>7.5</v>
      </c>
      <c r="H446" s="16"/>
      <c r="I446" s="16"/>
      <c r="J446" s="17"/>
    </row>
    <row r="447" customFormat="false" ht="15" hidden="false" customHeight="false" outlineLevel="0" collapsed="false">
      <c r="A447" s="18" t="s">
        <v>183</v>
      </c>
      <c r="B447" s="19" t="n">
        <v>22.5</v>
      </c>
      <c r="C447" s="20" t="n">
        <v>22.5</v>
      </c>
      <c r="D447" s="19"/>
      <c r="E447" s="21"/>
      <c r="F447" s="21"/>
      <c r="G447" s="21" t="n">
        <f aca="false">C447*50/1000</f>
        <v>1.125</v>
      </c>
      <c r="H447" s="21"/>
      <c r="I447" s="21"/>
      <c r="J447" s="22"/>
    </row>
    <row r="448" customFormat="false" ht="15" hidden="false" customHeight="false" outlineLevel="0" collapsed="false">
      <c r="A448" s="18" t="s">
        <v>167</v>
      </c>
      <c r="B448" s="19" t="n">
        <v>10</v>
      </c>
      <c r="C448" s="20" t="n">
        <v>10</v>
      </c>
      <c r="D448" s="19"/>
      <c r="E448" s="21"/>
      <c r="F448" s="21"/>
      <c r="G448" s="21" t="n">
        <f aca="false">C448*50/1000</f>
        <v>0.5</v>
      </c>
      <c r="H448" s="21"/>
      <c r="I448" s="21"/>
      <c r="J448" s="22"/>
    </row>
    <row r="449" customFormat="false" ht="15" hidden="false" customHeight="false" outlineLevel="0" collapsed="false">
      <c r="A449" s="18" t="s">
        <v>333</v>
      </c>
      <c r="B449" s="19"/>
      <c r="C449" s="20"/>
      <c r="D449" s="19"/>
      <c r="E449" s="21"/>
      <c r="F449" s="21"/>
      <c r="G449" s="21"/>
      <c r="H449" s="21"/>
      <c r="I449" s="21"/>
      <c r="J449" s="22"/>
    </row>
    <row r="450" customFormat="false" ht="15" hidden="false" customHeight="false" outlineLevel="0" collapsed="false">
      <c r="A450" s="18" t="s">
        <v>334</v>
      </c>
      <c r="B450" s="19" t="n">
        <v>2</v>
      </c>
      <c r="C450" s="20" t="n">
        <v>2</v>
      </c>
      <c r="D450" s="19"/>
      <c r="E450" s="21"/>
      <c r="F450" s="21"/>
      <c r="G450" s="21" t="n">
        <f aca="false">C450*50/1000</f>
        <v>0.1</v>
      </c>
      <c r="H450" s="21"/>
      <c r="I450" s="21"/>
      <c r="J450" s="22"/>
    </row>
    <row r="451" customFormat="false" ht="15" hidden="false" customHeight="false" outlineLevel="0" collapsed="false">
      <c r="A451" s="18" t="s">
        <v>263</v>
      </c>
      <c r="B451" s="19" t="n">
        <v>55</v>
      </c>
      <c r="C451" s="20" t="n">
        <v>55</v>
      </c>
      <c r="D451" s="19"/>
      <c r="E451" s="21"/>
      <c r="F451" s="21"/>
      <c r="G451" s="21" t="n">
        <f aca="false">C451*50/1000</f>
        <v>2.75</v>
      </c>
      <c r="H451" s="21"/>
      <c r="I451" s="21"/>
      <c r="J451" s="22"/>
    </row>
    <row r="452" customFormat="false" ht="15.75" hidden="false" customHeight="false" outlineLevel="0" collapsed="false"/>
    <row r="453" customFormat="false" ht="19.5" hidden="false" customHeight="false" outlineLevel="0" collapsed="false">
      <c r="A453" s="1" t="s">
        <v>0</v>
      </c>
      <c r="B453" s="1"/>
      <c r="C453" s="1"/>
      <c r="D453" s="1"/>
      <c r="E453" s="1"/>
      <c r="F453" s="1"/>
      <c r="G453" s="1"/>
      <c r="H453" s="1"/>
      <c r="I453" s="1"/>
      <c r="J453" s="1"/>
    </row>
    <row r="454" customFormat="false" ht="15" hidden="false" customHeight="false" outlineLevel="0" collapsed="false">
      <c r="A454" s="2" t="s">
        <v>335</v>
      </c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5.75" hidden="false" customHeight="false" outlineLevel="0" collapsed="false">
      <c r="A455" s="3" t="s">
        <v>336</v>
      </c>
      <c r="B455" s="3"/>
      <c r="C455" s="3"/>
      <c r="D455" s="3"/>
      <c r="E455" s="3"/>
      <c r="F455" s="3"/>
      <c r="G455" s="3"/>
      <c r="H455" s="3"/>
      <c r="I455" s="3"/>
      <c r="J455" s="3"/>
    </row>
    <row r="456" customFormat="false" ht="15" hidden="false" customHeight="true" outlineLevel="0" collapsed="false">
      <c r="A456" s="4" t="s">
        <v>3</v>
      </c>
      <c r="B456" s="5" t="s">
        <v>4</v>
      </c>
      <c r="C456" s="5"/>
      <c r="D456" s="6" t="s">
        <v>5</v>
      </c>
      <c r="E456" s="6"/>
      <c r="F456" s="6"/>
      <c r="G456" s="6"/>
      <c r="H456" s="6"/>
      <c r="I456" s="6"/>
      <c r="J456" s="6"/>
    </row>
    <row r="457" customFormat="false" ht="15" hidden="false" customHeight="false" outlineLevel="0" collapsed="false">
      <c r="A457" s="4"/>
      <c r="B457" s="7" t="s">
        <v>6</v>
      </c>
      <c r="C457" s="8" t="s">
        <v>7</v>
      </c>
      <c r="D457" s="9" t="n">
        <v>100</v>
      </c>
      <c r="E457" s="10" t="n">
        <v>90</v>
      </c>
      <c r="F457" s="10" t="n">
        <v>70</v>
      </c>
      <c r="G457" s="10" t="n">
        <v>50</v>
      </c>
      <c r="H457" s="10" t="n">
        <v>40</v>
      </c>
      <c r="I457" s="10" t="n">
        <v>30</v>
      </c>
      <c r="J457" s="11" t="n">
        <v>20</v>
      </c>
    </row>
    <row r="458" customFormat="false" ht="15.75" hidden="false" customHeight="false" outlineLevel="0" collapsed="false">
      <c r="A458" s="4"/>
      <c r="B458" s="7"/>
      <c r="C458" s="8"/>
      <c r="D458" s="12" t="s">
        <v>8</v>
      </c>
      <c r="E458" s="12"/>
      <c r="F458" s="12"/>
      <c r="G458" s="12"/>
      <c r="H458" s="12"/>
      <c r="I458" s="12"/>
      <c r="J458" s="12"/>
    </row>
    <row r="459" customFormat="false" ht="15" hidden="false" customHeight="false" outlineLevel="0" collapsed="false">
      <c r="A459" s="13" t="s">
        <v>163</v>
      </c>
      <c r="B459" s="14" t="n">
        <v>26.4</v>
      </c>
      <c r="C459" s="15" t="n">
        <v>26.4</v>
      </c>
      <c r="D459" s="14"/>
      <c r="E459" s="16"/>
      <c r="F459" s="16"/>
      <c r="G459" s="203" t="n">
        <f aca="false">C459*50/1000</f>
        <v>1.32</v>
      </c>
      <c r="H459" s="16"/>
      <c r="I459" s="16"/>
      <c r="J459" s="17"/>
    </row>
    <row r="460" customFormat="false" ht="15" hidden="false" customHeight="false" outlineLevel="0" collapsed="false">
      <c r="A460" s="18" t="s">
        <v>263</v>
      </c>
      <c r="B460" s="19" t="n">
        <v>203</v>
      </c>
      <c r="C460" s="20" t="n">
        <v>203</v>
      </c>
      <c r="D460" s="19"/>
      <c r="E460" s="21"/>
      <c r="F460" s="21"/>
      <c r="G460" s="21" t="n">
        <f aca="false">C460*50/1000</f>
        <v>10.15</v>
      </c>
      <c r="H460" s="21"/>
      <c r="I460" s="21"/>
      <c r="J460" s="22"/>
    </row>
    <row r="461" customFormat="false" ht="15" hidden="false" customHeight="false" outlineLevel="0" collapsed="false">
      <c r="A461" s="18" t="s">
        <v>183</v>
      </c>
      <c r="B461" s="19" t="n">
        <v>24</v>
      </c>
      <c r="C461" s="20" t="n">
        <v>24</v>
      </c>
      <c r="D461" s="19"/>
      <c r="E461" s="21"/>
      <c r="F461" s="21"/>
      <c r="G461" s="21" t="n">
        <f aca="false">C461*50/1000</f>
        <v>1.2</v>
      </c>
      <c r="H461" s="21"/>
      <c r="I461" s="21"/>
      <c r="J461" s="22"/>
    </row>
    <row r="462" customFormat="false" ht="15.75" hidden="false" customHeight="false" outlineLevel="0" collapsed="false"/>
    <row r="463" customFormat="false" ht="19.5" hidden="false" customHeight="false" outlineLevel="0" collapsed="false">
      <c r="A463" s="1" t="s">
        <v>0</v>
      </c>
      <c r="B463" s="1"/>
      <c r="C463" s="1"/>
      <c r="D463" s="1"/>
      <c r="E463" s="1"/>
      <c r="F463" s="1"/>
      <c r="G463" s="1"/>
      <c r="H463" s="1"/>
      <c r="I463" s="1"/>
      <c r="J463" s="1"/>
    </row>
    <row r="464" customFormat="false" ht="15" hidden="false" customHeight="false" outlineLevel="0" collapsed="false">
      <c r="A464" s="2" t="s">
        <v>337</v>
      </c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5.75" hidden="false" customHeight="false" outlineLevel="0" collapsed="false">
      <c r="A465" s="3" t="s">
        <v>338</v>
      </c>
      <c r="B465" s="3"/>
      <c r="C465" s="3"/>
      <c r="D465" s="3"/>
      <c r="E465" s="3"/>
      <c r="F465" s="3"/>
      <c r="G465" s="3"/>
      <c r="H465" s="3"/>
      <c r="I465" s="3"/>
      <c r="J465" s="3"/>
    </row>
    <row r="466" customFormat="false" ht="15" hidden="false" customHeight="true" outlineLevel="0" collapsed="false">
      <c r="A466" s="4" t="s">
        <v>3</v>
      </c>
      <c r="B466" s="5" t="s">
        <v>4</v>
      </c>
      <c r="C466" s="5"/>
      <c r="D466" s="6" t="s">
        <v>5</v>
      </c>
      <c r="E466" s="6"/>
      <c r="F466" s="6"/>
      <c r="G466" s="6"/>
      <c r="H466" s="6"/>
      <c r="I466" s="6"/>
      <c r="J466" s="6"/>
    </row>
    <row r="467" customFormat="false" ht="15" hidden="false" customHeight="false" outlineLevel="0" collapsed="false">
      <c r="A467" s="4"/>
      <c r="B467" s="7" t="s">
        <v>6</v>
      </c>
      <c r="C467" s="8" t="s">
        <v>7</v>
      </c>
      <c r="D467" s="9" t="n">
        <v>100</v>
      </c>
      <c r="E467" s="10" t="n">
        <v>90</v>
      </c>
      <c r="F467" s="10" t="n">
        <v>70</v>
      </c>
      <c r="G467" s="10" t="n">
        <v>50</v>
      </c>
      <c r="H467" s="10" t="n">
        <v>40</v>
      </c>
      <c r="I467" s="10" t="n">
        <v>30</v>
      </c>
      <c r="J467" s="11" t="n">
        <v>20</v>
      </c>
    </row>
    <row r="468" customFormat="false" ht="15.75" hidden="false" customHeight="false" outlineLevel="0" collapsed="false">
      <c r="A468" s="4"/>
      <c r="B468" s="7"/>
      <c r="C468" s="8"/>
      <c r="D468" s="12" t="s">
        <v>8</v>
      </c>
      <c r="E468" s="12"/>
      <c r="F468" s="12"/>
      <c r="G468" s="12"/>
      <c r="H468" s="12"/>
      <c r="I468" s="12"/>
      <c r="J468" s="12"/>
    </row>
    <row r="469" customFormat="false" ht="15" hidden="false" customHeight="false" outlineLevel="0" collapsed="false">
      <c r="A469" s="13" t="s">
        <v>183</v>
      </c>
      <c r="B469" s="14" t="n">
        <v>15</v>
      </c>
      <c r="C469" s="15" t="n">
        <v>15</v>
      </c>
      <c r="D469" s="14"/>
      <c r="E469" s="16"/>
      <c r="F469" s="16"/>
      <c r="G469" s="203" t="n">
        <f aca="false">C469*50/1000</f>
        <v>0.75</v>
      </c>
      <c r="H469" s="16"/>
      <c r="I469" s="16"/>
      <c r="J469" s="17"/>
    </row>
    <row r="470" customFormat="false" ht="15" hidden="false" customHeight="false" outlineLevel="0" collapsed="false">
      <c r="A470" s="18" t="s">
        <v>339</v>
      </c>
      <c r="B470" s="19" t="n">
        <v>8</v>
      </c>
      <c r="C470" s="20" t="n">
        <v>8</v>
      </c>
      <c r="D470" s="19"/>
      <c r="E470" s="21"/>
      <c r="F470" s="21"/>
      <c r="G470" s="21" t="n">
        <f aca="false">C470*50/1000</f>
        <v>0.4</v>
      </c>
      <c r="H470" s="21"/>
      <c r="I470" s="21"/>
      <c r="J470" s="22"/>
    </row>
    <row r="471" customFormat="false" ht="15" hidden="false" customHeight="false" outlineLevel="0" collapsed="false">
      <c r="A471" s="18" t="s">
        <v>164</v>
      </c>
      <c r="B471" s="19" t="n">
        <v>25</v>
      </c>
      <c r="C471" s="20" t="n">
        <v>25</v>
      </c>
      <c r="D471" s="19"/>
      <c r="E471" s="21"/>
      <c r="F471" s="21"/>
      <c r="G471" s="21" t="n">
        <f aca="false">C471*50/1000</f>
        <v>1.25</v>
      </c>
      <c r="H471" s="21"/>
      <c r="I471" s="21"/>
      <c r="J471" s="22"/>
    </row>
    <row r="472" customFormat="false" ht="15" hidden="false" customHeight="false" outlineLevel="0" collapsed="false">
      <c r="A472" s="18" t="s">
        <v>340</v>
      </c>
      <c r="B472" s="19"/>
      <c r="C472" s="20"/>
      <c r="D472" s="19"/>
      <c r="E472" s="21"/>
      <c r="F472" s="21"/>
      <c r="G472" s="21"/>
      <c r="H472" s="21"/>
      <c r="I472" s="21"/>
      <c r="J472" s="22"/>
    </row>
    <row r="473" customFormat="false" ht="15" hidden="false" customHeight="false" outlineLevel="0" collapsed="false">
      <c r="A473" s="18" t="s">
        <v>341</v>
      </c>
      <c r="B473" s="19" t="n">
        <v>6</v>
      </c>
      <c r="C473" s="20" t="n">
        <v>6</v>
      </c>
      <c r="D473" s="19"/>
      <c r="E473" s="21"/>
      <c r="F473" s="21"/>
      <c r="G473" s="21" t="n">
        <f aca="false">C473*50/1000</f>
        <v>0.3</v>
      </c>
      <c r="H473" s="21"/>
      <c r="I473" s="21"/>
      <c r="J473" s="22"/>
    </row>
    <row r="474" customFormat="false" ht="15" hidden="false" customHeight="false" outlineLevel="0" collapsed="false">
      <c r="A474" s="18" t="s">
        <v>263</v>
      </c>
      <c r="B474" s="19" t="n">
        <v>114</v>
      </c>
      <c r="C474" s="20" t="n">
        <v>114</v>
      </c>
      <c r="D474" s="19"/>
      <c r="E474" s="21"/>
      <c r="F474" s="21"/>
      <c r="G474" s="21" t="n">
        <f aca="false">C474*50/1000</f>
        <v>5.7</v>
      </c>
      <c r="H474" s="21"/>
      <c r="I474" s="21"/>
      <c r="J474" s="22"/>
    </row>
  </sheetData>
  <mergeCells count="304">
    <mergeCell ref="A1:J1"/>
    <mergeCell ref="A2:J2"/>
    <mergeCell ref="A3:J3"/>
    <mergeCell ref="A4:A6"/>
    <mergeCell ref="B4:C4"/>
    <mergeCell ref="D4:J4"/>
    <mergeCell ref="B5:B6"/>
    <mergeCell ref="C5:C6"/>
    <mergeCell ref="D6:J6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6:J36"/>
    <mergeCell ref="A37:J37"/>
    <mergeCell ref="A38:J38"/>
    <mergeCell ref="A39:A41"/>
    <mergeCell ref="B39:C39"/>
    <mergeCell ref="D39:J39"/>
    <mergeCell ref="B40:B41"/>
    <mergeCell ref="C40:C41"/>
    <mergeCell ref="D41:J41"/>
    <mergeCell ref="A47:J47"/>
    <mergeCell ref="A48:J48"/>
    <mergeCell ref="A49:J49"/>
    <mergeCell ref="A50:A52"/>
    <mergeCell ref="B50:C50"/>
    <mergeCell ref="D50:J50"/>
    <mergeCell ref="B51:B52"/>
    <mergeCell ref="C51:C52"/>
    <mergeCell ref="D52:J52"/>
    <mergeCell ref="A62:J62"/>
    <mergeCell ref="A63:J63"/>
    <mergeCell ref="A64:J64"/>
    <mergeCell ref="A65:A67"/>
    <mergeCell ref="B65:C65"/>
    <mergeCell ref="D65:J65"/>
    <mergeCell ref="B66:B67"/>
    <mergeCell ref="C66:C67"/>
    <mergeCell ref="D67:J67"/>
    <mergeCell ref="A76:J76"/>
    <mergeCell ref="A77:J77"/>
    <mergeCell ref="A78:J78"/>
    <mergeCell ref="A79:A81"/>
    <mergeCell ref="B79:C79"/>
    <mergeCell ref="D79:J79"/>
    <mergeCell ref="B80:B81"/>
    <mergeCell ref="C80:C81"/>
    <mergeCell ref="D81:J81"/>
    <mergeCell ref="A90:J90"/>
    <mergeCell ref="A91:J91"/>
    <mergeCell ref="A92:J92"/>
    <mergeCell ref="A93:A95"/>
    <mergeCell ref="B93:C93"/>
    <mergeCell ref="D93:J93"/>
    <mergeCell ref="B94:B95"/>
    <mergeCell ref="C94:C95"/>
    <mergeCell ref="D95:J95"/>
    <mergeCell ref="A107:J107"/>
    <mergeCell ref="A108:J108"/>
    <mergeCell ref="A109:J109"/>
    <mergeCell ref="A110:A112"/>
    <mergeCell ref="B110:C110"/>
    <mergeCell ref="D110:J110"/>
    <mergeCell ref="B111:B112"/>
    <mergeCell ref="C111:C112"/>
    <mergeCell ref="D112:J112"/>
    <mergeCell ref="A120:J120"/>
    <mergeCell ref="A121:J121"/>
    <mergeCell ref="A122:J122"/>
    <mergeCell ref="A123:A125"/>
    <mergeCell ref="B123:C123"/>
    <mergeCell ref="D123:J123"/>
    <mergeCell ref="B124:B125"/>
    <mergeCell ref="C124:C125"/>
    <mergeCell ref="D125:J125"/>
    <mergeCell ref="A130:J130"/>
    <mergeCell ref="A131:J131"/>
    <mergeCell ref="A132:J132"/>
    <mergeCell ref="A133:A135"/>
    <mergeCell ref="B133:C133"/>
    <mergeCell ref="D133:J133"/>
    <mergeCell ref="B134:B135"/>
    <mergeCell ref="C134:C135"/>
    <mergeCell ref="D135:J135"/>
    <mergeCell ref="A140:J140"/>
    <mergeCell ref="A141:J141"/>
    <mergeCell ref="A142:J142"/>
    <mergeCell ref="A143:A145"/>
    <mergeCell ref="B143:C143"/>
    <mergeCell ref="D143:J143"/>
    <mergeCell ref="B144:B145"/>
    <mergeCell ref="C144:C145"/>
    <mergeCell ref="D145:J145"/>
    <mergeCell ref="A154:J154"/>
    <mergeCell ref="A155:J155"/>
    <mergeCell ref="A156:J156"/>
    <mergeCell ref="A157:A159"/>
    <mergeCell ref="B157:C157"/>
    <mergeCell ref="D157:J157"/>
    <mergeCell ref="B158:B159"/>
    <mergeCell ref="C158:C159"/>
    <mergeCell ref="D159:J159"/>
    <mergeCell ref="A178:J178"/>
    <mergeCell ref="A179:J179"/>
    <mergeCell ref="A180:J180"/>
    <mergeCell ref="A181:A183"/>
    <mergeCell ref="B181:C181"/>
    <mergeCell ref="D181:J181"/>
    <mergeCell ref="B182:B183"/>
    <mergeCell ref="C182:C183"/>
    <mergeCell ref="D183:J183"/>
    <mergeCell ref="A191:J191"/>
    <mergeCell ref="A192:J192"/>
    <mergeCell ref="A193:J193"/>
    <mergeCell ref="A194:A196"/>
    <mergeCell ref="B194:C194"/>
    <mergeCell ref="D194:J194"/>
    <mergeCell ref="B195:B196"/>
    <mergeCell ref="C195:C196"/>
    <mergeCell ref="D196:J196"/>
    <mergeCell ref="A202:J202"/>
    <mergeCell ref="A203:J203"/>
    <mergeCell ref="A204:J204"/>
    <mergeCell ref="A205:A207"/>
    <mergeCell ref="B205:C205"/>
    <mergeCell ref="D205:J205"/>
    <mergeCell ref="B206:B207"/>
    <mergeCell ref="C206:C207"/>
    <mergeCell ref="D207:J207"/>
    <mergeCell ref="P211:Y211"/>
    <mergeCell ref="P212:Y212"/>
    <mergeCell ref="P213:Y213"/>
    <mergeCell ref="P214:P216"/>
    <mergeCell ref="Q214:R214"/>
    <mergeCell ref="S214:Y214"/>
    <mergeCell ref="Q215:Q216"/>
    <mergeCell ref="R215:R216"/>
    <mergeCell ref="S216:Y216"/>
    <mergeCell ref="A228:J228"/>
    <mergeCell ref="A229:J229"/>
    <mergeCell ref="A230:J230"/>
    <mergeCell ref="A231:A233"/>
    <mergeCell ref="B231:C231"/>
    <mergeCell ref="D231:J231"/>
    <mergeCell ref="B232:B233"/>
    <mergeCell ref="C232:C233"/>
    <mergeCell ref="D233:J233"/>
    <mergeCell ref="A240:J240"/>
    <mergeCell ref="A241:J241"/>
    <mergeCell ref="A242:J242"/>
    <mergeCell ref="A243:A245"/>
    <mergeCell ref="B243:C243"/>
    <mergeCell ref="D243:J243"/>
    <mergeCell ref="B244:B245"/>
    <mergeCell ref="C244:C245"/>
    <mergeCell ref="D245:J245"/>
    <mergeCell ref="A253:J253"/>
    <mergeCell ref="A254:J254"/>
    <mergeCell ref="A255:J255"/>
    <mergeCell ref="A256:A258"/>
    <mergeCell ref="B256:C256"/>
    <mergeCell ref="D256:J256"/>
    <mergeCell ref="B257:B258"/>
    <mergeCell ref="C257:C258"/>
    <mergeCell ref="D258:J258"/>
    <mergeCell ref="A268:J268"/>
    <mergeCell ref="A269:J269"/>
    <mergeCell ref="A270:J270"/>
    <mergeCell ref="A271:A273"/>
    <mergeCell ref="B271:C271"/>
    <mergeCell ref="D271:J271"/>
    <mergeCell ref="B272:B273"/>
    <mergeCell ref="C272:C273"/>
    <mergeCell ref="D273:J273"/>
    <mergeCell ref="A284:J284"/>
    <mergeCell ref="A285:J285"/>
    <mergeCell ref="A286:J286"/>
    <mergeCell ref="A287:A289"/>
    <mergeCell ref="B287:C287"/>
    <mergeCell ref="D287:J287"/>
    <mergeCell ref="B288:B289"/>
    <mergeCell ref="C288:C289"/>
    <mergeCell ref="D289:J289"/>
    <mergeCell ref="A298:J298"/>
    <mergeCell ref="A299:J299"/>
    <mergeCell ref="A300:J300"/>
    <mergeCell ref="A301:A303"/>
    <mergeCell ref="B301:C301"/>
    <mergeCell ref="D301:J301"/>
    <mergeCell ref="B302:B303"/>
    <mergeCell ref="C302:C303"/>
    <mergeCell ref="D303:J303"/>
    <mergeCell ref="A310:J310"/>
    <mergeCell ref="A311:J311"/>
    <mergeCell ref="A312:J312"/>
    <mergeCell ref="A313:A315"/>
    <mergeCell ref="B313:C313"/>
    <mergeCell ref="D313:J313"/>
    <mergeCell ref="B314:B315"/>
    <mergeCell ref="C314:C315"/>
    <mergeCell ref="D315:J315"/>
    <mergeCell ref="A324:J324"/>
    <mergeCell ref="A325:J325"/>
    <mergeCell ref="A326:J326"/>
    <mergeCell ref="A327:A329"/>
    <mergeCell ref="B327:C327"/>
    <mergeCell ref="D327:J327"/>
    <mergeCell ref="B328:B329"/>
    <mergeCell ref="C328:C329"/>
    <mergeCell ref="D329:J329"/>
    <mergeCell ref="A359:J359"/>
    <mergeCell ref="A360:J360"/>
    <mergeCell ref="A361:J361"/>
    <mergeCell ref="A362:A364"/>
    <mergeCell ref="B362:C362"/>
    <mergeCell ref="D362:J362"/>
    <mergeCell ref="B363:B364"/>
    <mergeCell ref="C363:C364"/>
    <mergeCell ref="D364:J364"/>
    <mergeCell ref="A383:J383"/>
    <mergeCell ref="A384:J384"/>
    <mergeCell ref="A385:J385"/>
    <mergeCell ref="A386:A388"/>
    <mergeCell ref="B386:C386"/>
    <mergeCell ref="D386:J386"/>
    <mergeCell ref="B387:B388"/>
    <mergeCell ref="C387:C388"/>
    <mergeCell ref="D388:J388"/>
    <mergeCell ref="A392:J392"/>
    <mergeCell ref="A393:J393"/>
    <mergeCell ref="A394:J394"/>
    <mergeCell ref="A395:A397"/>
    <mergeCell ref="B395:C395"/>
    <mergeCell ref="D395:J395"/>
    <mergeCell ref="B396:B397"/>
    <mergeCell ref="C396:C397"/>
    <mergeCell ref="D397:J397"/>
    <mergeCell ref="A402:J402"/>
    <mergeCell ref="A403:J403"/>
    <mergeCell ref="A404:J404"/>
    <mergeCell ref="A405:A407"/>
    <mergeCell ref="B405:C405"/>
    <mergeCell ref="D405:J405"/>
    <mergeCell ref="B406:B407"/>
    <mergeCell ref="C406:C407"/>
    <mergeCell ref="D407:J407"/>
    <mergeCell ref="A419:J419"/>
    <mergeCell ref="A420:J420"/>
    <mergeCell ref="A421:J421"/>
    <mergeCell ref="A422:A424"/>
    <mergeCell ref="B422:C422"/>
    <mergeCell ref="D422:J422"/>
    <mergeCell ref="B423:B424"/>
    <mergeCell ref="C423:C424"/>
    <mergeCell ref="D424:J424"/>
    <mergeCell ref="A428:J428"/>
    <mergeCell ref="A429:J429"/>
    <mergeCell ref="A430:J430"/>
    <mergeCell ref="A431:A433"/>
    <mergeCell ref="B431:C431"/>
    <mergeCell ref="D431:J431"/>
    <mergeCell ref="B432:B433"/>
    <mergeCell ref="C432:C433"/>
    <mergeCell ref="D433:J433"/>
    <mergeCell ref="A440:J440"/>
    <mergeCell ref="A441:J441"/>
    <mergeCell ref="A442:J442"/>
    <mergeCell ref="A443:A445"/>
    <mergeCell ref="B443:C443"/>
    <mergeCell ref="D443:J443"/>
    <mergeCell ref="B444:B445"/>
    <mergeCell ref="C444:C445"/>
    <mergeCell ref="D445:J445"/>
    <mergeCell ref="A453:J453"/>
    <mergeCell ref="A454:J454"/>
    <mergeCell ref="A455:J455"/>
    <mergeCell ref="A456:A458"/>
    <mergeCell ref="B456:C456"/>
    <mergeCell ref="D456:J456"/>
    <mergeCell ref="B457:B458"/>
    <mergeCell ref="C457:C458"/>
    <mergeCell ref="D458:J458"/>
    <mergeCell ref="A463:J463"/>
    <mergeCell ref="A464:J464"/>
    <mergeCell ref="A465:J465"/>
    <mergeCell ref="A466:A468"/>
    <mergeCell ref="B466:C466"/>
    <mergeCell ref="D466:J466"/>
    <mergeCell ref="B467:B468"/>
    <mergeCell ref="C467:C468"/>
    <mergeCell ref="D468:J4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U81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8" activeCellId="0" sqref="D18: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14"/>
    <col collapsed="false" customWidth="true" hidden="false" outlineLevel="0" max="3" min="3" style="0" width="3.99"/>
    <col collapsed="false" customWidth="true" hidden="false" outlineLevel="0" max="4" min="4" style="0" width="6.41"/>
    <col collapsed="false" customWidth="true" hidden="false" outlineLevel="0" max="6" min="5" style="0" width="6.28"/>
    <col collapsed="false" customWidth="true" hidden="false" outlineLevel="0" max="7" min="7" style="0" width="4.14"/>
    <col collapsed="false" customWidth="true" hidden="false" outlineLevel="0" max="9" min="8" style="0" width="6.28"/>
    <col collapsed="false" customWidth="true" hidden="false" outlineLevel="0" max="10" min="10" style="0" width="4.14"/>
    <col collapsed="false" customWidth="true" hidden="false" outlineLevel="0" max="12" min="11" style="0" width="6.28"/>
    <col collapsed="false" customWidth="true" hidden="false" outlineLevel="0" max="13" min="13" style="0" width="4.14"/>
    <col collapsed="false" customWidth="true" hidden="false" outlineLevel="0" max="15" min="14" style="0" width="6.28"/>
    <col collapsed="false" customWidth="true" hidden="false" outlineLevel="0" max="16" min="16" style="0" width="4.14"/>
    <col collapsed="false" customWidth="true" hidden="false" outlineLevel="0" max="18" min="17" style="0" width="6.28"/>
    <col collapsed="false" customWidth="true" hidden="false" outlineLevel="0" max="19" min="19" style="0" width="4.14"/>
    <col collapsed="false" customWidth="true" hidden="false" outlineLevel="0" max="21" min="20" style="0" width="6.28"/>
  </cols>
  <sheetData>
    <row r="2" customFormat="false" ht="15" hidden="false" customHeight="false" outlineLevel="0" collapsed="false">
      <c r="A2" s="80" t="s">
        <v>34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1"/>
      <c r="S2" s="81"/>
      <c r="T2" s="81"/>
      <c r="U2" s="79"/>
    </row>
    <row r="3" customFormat="false" ht="15" hidden="false" customHeight="false" outlineLevel="0" collapsed="false">
      <c r="A3" s="83" t="s">
        <v>46</v>
      </c>
      <c r="B3" s="83"/>
      <c r="C3" s="83"/>
      <c r="D3" s="83"/>
      <c r="E3" s="83"/>
      <c r="F3" s="83"/>
      <c r="G3" s="83"/>
      <c r="H3" s="83"/>
      <c r="I3" s="83"/>
      <c r="J3" s="83"/>
      <c r="K3" s="85" t="s">
        <v>47</v>
      </c>
      <c r="L3" s="85"/>
      <c r="M3" s="85"/>
      <c r="N3" s="85"/>
      <c r="O3" s="85"/>
      <c r="P3" s="85"/>
      <c r="Q3" s="85"/>
      <c r="R3" s="81"/>
      <c r="S3" s="81"/>
      <c r="T3" s="81"/>
      <c r="U3" s="79"/>
    </row>
    <row r="4" customFormat="false" ht="15.75" hidden="false" customHeight="true" outlineLevel="0" collapsed="false">
      <c r="A4" s="86" t="s">
        <v>48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7"/>
      <c r="S4" s="87"/>
      <c r="T4" s="87"/>
      <c r="U4" s="79"/>
    </row>
    <row r="5" customFormat="false" ht="16.5" hidden="false" customHeight="true" outlineLevel="0" collapsed="false">
      <c r="A5" s="46"/>
      <c r="B5" s="37"/>
      <c r="C5" s="37"/>
      <c r="D5" s="37"/>
      <c r="E5" s="37"/>
      <c r="F5" s="37"/>
      <c r="G5" s="37"/>
      <c r="H5" s="37"/>
      <c r="I5" s="37"/>
      <c r="J5" s="37"/>
      <c r="K5" s="37"/>
      <c r="L5" s="88" t="s">
        <v>49</v>
      </c>
      <c r="M5" s="88"/>
      <c r="N5" s="89" t="s">
        <v>50</v>
      </c>
      <c r="O5" s="89"/>
      <c r="P5" s="37"/>
      <c r="Q5" s="37"/>
      <c r="R5" s="37"/>
      <c r="S5" s="37"/>
      <c r="T5" s="37"/>
      <c r="U5" s="79"/>
    </row>
    <row r="6" customFormat="false" ht="16.5" hidden="false" customHeight="false" outlineLevel="0" collapsed="false">
      <c r="A6" s="46"/>
      <c r="B6" s="37"/>
      <c r="C6" s="37"/>
      <c r="D6" s="37"/>
      <c r="E6" s="90" t="s">
        <v>51</v>
      </c>
      <c r="F6" s="90"/>
      <c r="G6" s="90"/>
      <c r="H6" s="90"/>
      <c r="I6" s="90"/>
      <c r="J6" s="90"/>
      <c r="K6" s="37"/>
      <c r="L6" s="91"/>
      <c r="M6" s="91"/>
      <c r="N6" s="92"/>
      <c r="O6" s="92"/>
      <c r="P6" s="37"/>
      <c r="Q6" s="37"/>
      <c r="R6" s="37"/>
      <c r="S6" s="37"/>
      <c r="T6" s="37"/>
      <c r="U6" s="79"/>
    </row>
    <row r="7" customFormat="false" ht="28.5" hidden="false" customHeight="true" outlineLevel="0" collapsed="false">
      <c r="A7" s="212" t="s">
        <v>52</v>
      </c>
      <c r="B7" s="212"/>
      <c r="C7" s="212"/>
      <c r="D7" s="213" t="s">
        <v>53</v>
      </c>
      <c r="E7" s="213"/>
      <c r="F7" s="213"/>
      <c r="G7" s="213" t="s">
        <v>54</v>
      </c>
      <c r="H7" s="213"/>
      <c r="I7" s="213"/>
      <c r="J7" s="213" t="s">
        <v>55</v>
      </c>
      <c r="K7" s="213"/>
      <c r="L7" s="213"/>
      <c r="M7" s="213" t="s">
        <v>56</v>
      </c>
      <c r="N7" s="213"/>
      <c r="O7" s="213"/>
      <c r="P7" s="213" t="s">
        <v>57</v>
      </c>
      <c r="Q7" s="213"/>
      <c r="R7" s="213"/>
      <c r="S7" s="214" t="s">
        <v>58</v>
      </c>
      <c r="T7" s="214"/>
      <c r="U7" s="214"/>
    </row>
    <row r="8" customFormat="false" ht="15" hidden="false" customHeight="true" outlineLevel="0" collapsed="false">
      <c r="A8" s="97" t="s">
        <v>59</v>
      </c>
      <c r="B8" s="98" t="s">
        <v>60</v>
      </c>
      <c r="C8" s="98"/>
      <c r="D8" s="99" t="s">
        <v>61</v>
      </c>
      <c r="E8" s="100" t="s">
        <v>62</v>
      </c>
      <c r="F8" s="101" t="s">
        <v>63</v>
      </c>
      <c r="G8" s="99" t="s">
        <v>61</v>
      </c>
      <c r="H8" s="100" t="s">
        <v>62</v>
      </c>
      <c r="I8" s="101" t="s">
        <v>63</v>
      </c>
      <c r="J8" s="99" t="s">
        <v>61</v>
      </c>
      <c r="K8" s="100" t="s">
        <v>62</v>
      </c>
      <c r="L8" s="101" t="s">
        <v>63</v>
      </c>
      <c r="M8" s="99" t="s">
        <v>61</v>
      </c>
      <c r="N8" s="100" t="s">
        <v>62</v>
      </c>
      <c r="O8" s="101" t="s">
        <v>63</v>
      </c>
      <c r="P8" s="99" t="s">
        <v>61</v>
      </c>
      <c r="Q8" s="100" t="s">
        <v>62</v>
      </c>
      <c r="R8" s="101" t="s">
        <v>63</v>
      </c>
      <c r="S8" s="99" t="s">
        <v>61</v>
      </c>
      <c r="T8" s="100" t="s">
        <v>62</v>
      </c>
      <c r="U8" s="102" t="s">
        <v>63</v>
      </c>
    </row>
    <row r="9" customFormat="false" ht="24.75" hidden="false" customHeight="true" outlineLevel="0" collapsed="false">
      <c r="A9" s="97"/>
      <c r="B9" s="103" t="s">
        <v>64</v>
      </c>
      <c r="C9" s="104" t="s">
        <v>65</v>
      </c>
      <c r="D9" s="99"/>
      <c r="E9" s="100"/>
      <c r="F9" s="101"/>
      <c r="G9" s="99"/>
      <c r="H9" s="100"/>
      <c r="I9" s="101"/>
      <c r="J9" s="99"/>
      <c r="K9" s="100"/>
      <c r="L9" s="101"/>
      <c r="M9" s="99"/>
      <c r="N9" s="100"/>
      <c r="O9" s="101"/>
      <c r="P9" s="99"/>
      <c r="Q9" s="100"/>
      <c r="R9" s="101"/>
      <c r="S9" s="99"/>
      <c r="T9" s="100"/>
      <c r="U9" s="102"/>
    </row>
    <row r="10" customFormat="false" ht="15.75" hidden="false" customHeight="false" outlineLevel="0" collapsed="false">
      <c r="A10" s="105" t="n">
        <v>1</v>
      </c>
      <c r="B10" s="106" t="n">
        <v>2</v>
      </c>
      <c r="C10" s="107" t="n">
        <v>3</v>
      </c>
      <c r="D10" s="108" t="n">
        <v>4</v>
      </c>
      <c r="E10" s="109" t="n">
        <v>5</v>
      </c>
      <c r="F10" s="110" t="n">
        <v>6</v>
      </c>
      <c r="G10" s="108" t="n">
        <v>7</v>
      </c>
      <c r="H10" s="109" t="n">
        <v>8</v>
      </c>
      <c r="I10" s="110" t="n">
        <v>9</v>
      </c>
      <c r="J10" s="108" t="n">
        <v>10</v>
      </c>
      <c r="K10" s="109" t="n">
        <v>11</v>
      </c>
      <c r="L10" s="110" t="n">
        <v>12</v>
      </c>
      <c r="M10" s="108" t="n">
        <v>13</v>
      </c>
      <c r="N10" s="109" t="n">
        <v>14</v>
      </c>
      <c r="O10" s="110" t="n">
        <v>15</v>
      </c>
      <c r="P10" s="108" t="n">
        <v>16</v>
      </c>
      <c r="Q10" s="109" t="n">
        <v>17</v>
      </c>
      <c r="R10" s="110" t="n">
        <v>18</v>
      </c>
      <c r="S10" s="108" t="n">
        <v>19</v>
      </c>
      <c r="T10" s="109" t="n">
        <v>20</v>
      </c>
      <c r="U10" s="111" t="n">
        <v>21</v>
      </c>
    </row>
    <row r="11" customFormat="false" ht="16.5" hidden="false" customHeight="false" outlineLevel="0" collapsed="false">
      <c r="A11" s="58"/>
      <c r="B11" s="13" t="s">
        <v>224</v>
      </c>
      <c r="C11" s="113"/>
      <c r="D11" s="203" t="n">
        <f aca="false">'Технологические карты'!G42</f>
        <v>1.3</v>
      </c>
      <c r="E11" s="115" t="n">
        <v>120</v>
      </c>
      <c r="F11" s="118" t="n">
        <f aca="false">E11*D11</f>
        <v>156</v>
      </c>
      <c r="G11" s="117"/>
      <c r="H11" s="115"/>
      <c r="I11" s="118"/>
      <c r="J11" s="117"/>
      <c r="K11" s="115"/>
      <c r="L11" s="118"/>
      <c r="M11" s="117"/>
      <c r="N11" s="115"/>
      <c r="O11" s="118"/>
      <c r="P11" s="117"/>
      <c r="Q11" s="115"/>
      <c r="R11" s="118"/>
      <c r="S11" s="117"/>
      <c r="T11" s="115"/>
      <c r="U11" s="119"/>
    </row>
    <row r="12" customFormat="false" ht="16.5" hidden="false" customHeight="false" outlineLevel="0" collapsed="false">
      <c r="A12" s="58"/>
      <c r="B12" s="18" t="s">
        <v>176</v>
      </c>
      <c r="C12" s="18"/>
      <c r="D12" s="203" t="n">
        <f aca="false">'Технологические карты'!G43</f>
        <v>1.25</v>
      </c>
      <c r="E12" s="21" t="n">
        <v>70</v>
      </c>
      <c r="F12" s="118" t="n">
        <f aca="false">E12*D12</f>
        <v>87.5</v>
      </c>
      <c r="G12" s="61"/>
      <c r="H12" s="21"/>
      <c r="I12" s="20"/>
      <c r="J12" s="61"/>
      <c r="K12" s="21"/>
      <c r="L12" s="20"/>
      <c r="M12" s="61"/>
      <c r="N12" s="21"/>
      <c r="O12" s="20"/>
      <c r="P12" s="61"/>
      <c r="Q12" s="21"/>
      <c r="R12" s="20"/>
      <c r="S12" s="61"/>
      <c r="T12" s="21"/>
      <c r="U12" s="22"/>
    </row>
    <row r="13" customFormat="false" ht="16.5" hidden="false" customHeight="false" outlineLevel="0" collapsed="false">
      <c r="A13" s="58"/>
      <c r="B13" s="18" t="s">
        <v>179</v>
      </c>
      <c r="C13" s="18"/>
      <c r="D13" s="203" t="n">
        <f aca="false">'Технологические карты'!G44</f>
        <v>1.25</v>
      </c>
      <c r="E13" s="21" t="n">
        <v>80</v>
      </c>
      <c r="F13" s="118" t="n">
        <f aca="false">E13*D13</f>
        <v>100</v>
      </c>
      <c r="G13" s="61"/>
      <c r="H13" s="21"/>
      <c r="I13" s="20"/>
      <c r="J13" s="61"/>
      <c r="K13" s="21"/>
      <c r="L13" s="20"/>
      <c r="M13" s="61"/>
      <c r="N13" s="21"/>
      <c r="O13" s="20"/>
      <c r="P13" s="61"/>
      <c r="Q13" s="21"/>
      <c r="R13" s="20"/>
      <c r="S13" s="61"/>
      <c r="T13" s="21"/>
      <c r="U13" s="22"/>
    </row>
    <row r="14" customFormat="false" ht="16.5" hidden="false" customHeight="false" outlineLevel="0" collapsed="false">
      <c r="A14" s="58"/>
      <c r="B14" s="18" t="s">
        <v>76</v>
      </c>
      <c r="C14" s="18"/>
      <c r="D14" s="203" t="n">
        <f aca="false">'Технологические карты'!G45</f>
        <v>1.25</v>
      </c>
      <c r="E14" s="21" t="n">
        <v>65</v>
      </c>
      <c r="F14" s="118" t="n">
        <f aca="false">E14*D14</f>
        <v>81.25</v>
      </c>
      <c r="G14" s="61"/>
      <c r="H14" s="21"/>
      <c r="I14" s="20"/>
      <c r="J14" s="61"/>
      <c r="K14" s="21"/>
      <c r="L14" s="20"/>
      <c r="M14" s="61"/>
      <c r="N14" s="21"/>
      <c r="O14" s="20"/>
      <c r="P14" s="61"/>
      <c r="Q14" s="21"/>
      <c r="R14" s="20"/>
      <c r="S14" s="61"/>
      <c r="T14" s="21"/>
      <c r="U14" s="22"/>
    </row>
    <row r="15" customFormat="false" ht="23.25" hidden="false" customHeight="true" outlineLevel="0" collapsed="false">
      <c r="A15" s="123" t="s">
        <v>343</v>
      </c>
      <c r="B15" s="123"/>
      <c r="C15" s="123"/>
      <c r="D15" s="124" t="s">
        <v>78</v>
      </c>
      <c r="E15" s="124" t="s">
        <v>78</v>
      </c>
      <c r="F15" s="118" t="n">
        <f aca="false">SUM(F11:F14)</f>
        <v>424.75</v>
      </c>
      <c r="G15" s="124" t="s">
        <v>78</v>
      </c>
      <c r="H15" s="124" t="s">
        <v>78</v>
      </c>
      <c r="I15" s="118"/>
      <c r="J15" s="124" t="s">
        <v>78</v>
      </c>
      <c r="K15" s="124" t="s">
        <v>78</v>
      </c>
      <c r="L15" s="118"/>
      <c r="M15" s="124" t="s">
        <v>78</v>
      </c>
      <c r="N15" s="124" t="s">
        <v>78</v>
      </c>
      <c r="O15" s="118"/>
      <c r="P15" s="124" t="s">
        <v>78</v>
      </c>
      <c r="Q15" s="124" t="s">
        <v>78</v>
      </c>
      <c r="R15" s="118"/>
      <c r="S15" s="125" t="s">
        <v>78</v>
      </c>
      <c r="T15" s="124" t="s">
        <v>78</v>
      </c>
      <c r="U15" s="119"/>
    </row>
    <row r="16" customFormat="false" ht="15" hidden="false" customHeight="true" outlineLevel="0" collapsed="false">
      <c r="A16" s="126" t="s">
        <v>344</v>
      </c>
      <c r="B16" s="126"/>
      <c r="C16" s="126"/>
      <c r="D16" s="127" t="n">
        <f aca="false">F15*4</f>
        <v>1699</v>
      </c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8"/>
      <c r="T16" s="128"/>
      <c r="U16" s="128"/>
    </row>
    <row r="17" customFormat="false" ht="15" hidden="false" customHeight="true" outlineLevel="0" collapsed="false">
      <c r="A17" s="126" t="s">
        <v>80</v>
      </c>
      <c r="B17" s="126"/>
      <c r="C17" s="126"/>
      <c r="D17" s="127" t="n">
        <f aca="false">D16/50</f>
        <v>33.98</v>
      </c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8"/>
      <c r="T17" s="128"/>
      <c r="U17" s="128"/>
    </row>
    <row r="18" customFormat="false" ht="24" hidden="false" customHeight="true" outlineLevel="0" collapsed="false">
      <c r="A18" s="126" t="s">
        <v>81</v>
      </c>
      <c r="B18" s="126"/>
      <c r="C18" s="126"/>
      <c r="D18" s="129" t="n">
        <v>100</v>
      </c>
      <c r="E18" s="129"/>
      <c r="F18" s="129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8"/>
      <c r="T18" s="128"/>
      <c r="U18" s="128"/>
    </row>
    <row r="19" customFormat="false" ht="15" hidden="false" customHeight="true" outlineLevel="0" collapsed="false">
      <c r="A19" s="130" t="s">
        <v>82</v>
      </c>
      <c r="B19" s="130"/>
      <c r="C19" s="131" t="s">
        <v>83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8"/>
      <c r="T19" s="128"/>
      <c r="U19" s="128"/>
    </row>
    <row r="20" customFormat="false" ht="15" hidden="false" customHeight="true" outlineLevel="0" collapsed="false">
      <c r="A20" s="130" t="s">
        <v>84</v>
      </c>
      <c r="B20" s="130"/>
      <c r="C20" s="131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8"/>
      <c r="T20" s="128"/>
      <c r="U20" s="128"/>
    </row>
    <row r="21" customFormat="false" ht="24" hidden="false" customHeight="true" outlineLevel="0" collapsed="false">
      <c r="A21" s="132" t="s">
        <v>85</v>
      </c>
      <c r="B21" s="132"/>
      <c r="C21" s="131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4"/>
      <c r="T21" s="134"/>
      <c r="U21" s="134"/>
    </row>
    <row r="22" customFormat="false" ht="15.75" hidden="false" customHeight="false" outlineLevel="0" collapsed="false"/>
    <row r="23" customFormat="false" ht="15" hidden="false" customHeight="false" outlineLevel="0" collapsed="false">
      <c r="A23" s="80" t="s">
        <v>345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79"/>
    </row>
    <row r="24" customFormat="false" ht="15" hidden="false" customHeight="false" outlineLevel="0" collapsed="false">
      <c r="A24" s="83" t="s">
        <v>46</v>
      </c>
      <c r="B24" s="83"/>
      <c r="C24" s="83"/>
      <c r="D24" s="83"/>
      <c r="E24" s="83"/>
      <c r="F24" s="83"/>
      <c r="G24" s="83"/>
      <c r="H24" s="83"/>
      <c r="I24" s="83"/>
      <c r="J24" s="83"/>
      <c r="K24" s="85" t="s">
        <v>47</v>
      </c>
      <c r="L24" s="85"/>
      <c r="M24" s="85"/>
      <c r="N24" s="85"/>
      <c r="O24" s="85"/>
      <c r="P24" s="85"/>
      <c r="Q24" s="85"/>
      <c r="R24" s="81"/>
      <c r="S24" s="81"/>
      <c r="T24" s="81"/>
      <c r="U24" s="79"/>
    </row>
    <row r="25" customFormat="false" ht="15.75" hidden="false" customHeight="false" outlineLevel="0" collapsed="false">
      <c r="A25" s="86" t="s">
        <v>48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7"/>
      <c r="S25" s="87"/>
      <c r="T25" s="87"/>
      <c r="U25" s="79"/>
    </row>
    <row r="26" customFormat="false" ht="16.5" hidden="false" customHeight="true" outlineLevel="0" collapsed="false">
      <c r="A26" s="4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88" t="s">
        <v>49</v>
      </c>
      <c r="M26" s="88"/>
      <c r="N26" s="89" t="s">
        <v>50</v>
      </c>
      <c r="O26" s="89"/>
      <c r="P26" s="37"/>
      <c r="Q26" s="37"/>
      <c r="R26" s="37"/>
      <c r="S26" s="37"/>
      <c r="T26" s="37"/>
      <c r="U26" s="79"/>
    </row>
    <row r="27" customFormat="false" ht="16.5" hidden="false" customHeight="false" outlineLevel="0" collapsed="false">
      <c r="A27" s="46"/>
      <c r="B27" s="37"/>
      <c r="C27" s="37"/>
      <c r="D27" s="37"/>
      <c r="E27" s="90" t="s">
        <v>51</v>
      </c>
      <c r="F27" s="90"/>
      <c r="G27" s="90"/>
      <c r="H27" s="90"/>
      <c r="I27" s="90"/>
      <c r="J27" s="90"/>
      <c r="K27" s="37"/>
      <c r="L27" s="91"/>
      <c r="M27" s="91"/>
      <c r="N27" s="92"/>
      <c r="O27" s="92"/>
      <c r="P27" s="37"/>
      <c r="Q27" s="37"/>
      <c r="R27" s="37"/>
      <c r="S27" s="37"/>
      <c r="T27" s="37"/>
      <c r="U27" s="79"/>
    </row>
    <row r="28" customFormat="false" ht="15.75" hidden="false" customHeight="true" outlineLevel="0" collapsed="false">
      <c r="A28" s="212" t="s">
        <v>52</v>
      </c>
      <c r="B28" s="212"/>
      <c r="C28" s="212"/>
      <c r="D28" s="213" t="s">
        <v>53</v>
      </c>
      <c r="E28" s="213"/>
      <c r="F28" s="213"/>
      <c r="G28" s="213" t="s">
        <v>54</v>
      </c>
      <c r="H28" s="213"/>
      <c r="I28" s="213"/>
      <c r="J28" s="213" t="s">
        <v>55</v>
      </c>
      <c r="K28" s="213"/>
      <c r="L28" s="213"/>
      <c r="M28" s="213" t="s">
        <v>56</v>
      </c>
      <c r="N28" s="213"/>
      <c r="O28" s="213"/>
      <c r="P28" s="213" t="s">
        <v>57</v>
      </c>
      <c r="Q28" s="213"/>
      <c r="R28" s="213"/>
      <c r="S28" s="214" t="s">
        <v>58</v>
      </c>
      <c r="T28" s="214"/>
      <c r="U28" s="214"/>
    </row>
    <row r="29" customFormat="false" ht="15" hidden="false" customHeight="true" outlineLevel="0" collapsed="false">
      <c r="A29" s="97" t="s">
        <v>59</v>
      </c>
      <c r="B29" s="98" t="s">
        <v>60</v>
      </c>
      <c r="C29" s="98"/>
      <c r="D29" s="99" t="s">
        <v>61</v>
      </c>
      <c r="E29" s="100" t="s">
        <v>62</v>
      </c>
      <c r="F29" s="101" t="s">
        <v>63</v>
      </c>
      <c r="G29" s="99" t="s">
        <v>61</v>
      </c>
      <c r="H29" s="100" t="s">
        <v>62</v>
      </c>
      <c r="I29" s="101" t="s">
        <v>63</v>
      </c>
      <c r="J29" s="99" t="s">
        <v>61</v>
      </c>
      <c r="K29" s="100" t="s">
        <v>62</v>
      </c>
      <c r="L29" s="101" t="s">
        <v>63</v>
      </c>
      <c r="M29" s="99" t="s">
        <v>61</v>
      </c>
      <c r="N29" s="100" t="s">
        <v>62</v>
      </c>
      <c r="O29" s="101" t="s">
        <v>63</v>
      </c>
      <c r="P29" s="99" t="s">
        <v>61</v>
      </c>
      <c r="Q29" s="100" t="s">
        <v>62</v>
      </c>
      <c r="R29" s="101" t="s">
        <v>63</v>
      </c>
      <c r="S29" s="99" t="s">
        <v>61</v>
      </c>
      <c r="T29" s="100" t="s">
        <v>62</v>
      </c>
      <c r="U29" s="102" t="s">
        <v>63</v>
      </c>
    </row>
    <row r="30" customFormat="false" ht="18" hidden="false" customHeight="false" outlineLevel="0" collapsed="false">
      <c r="A30" s="97"/>
      <c r="B30" s="103" t="s">
        <v>64</v>
      </c>
      <c r="C30" s="104" t="s">
        <v>65</v>
      </c>
      <c r="D30" s="99"/>
      <c r="E30" s="100"/>
      <c r="F30" s="101"/>
      <c r="G30" s="99"/>
      <c r="H30" s="100"/>
      <c r="I30" s="101"/>
      <c r="J30" s="99"/>
      <c r="K30" s="100"/>
      <c r="L30" s="101"/>
      <c r="M30" s="99"/>
      <c r="N30" s="100"/>
      <c r="O30" s="101"/>
      <c r="P30" s="99"/>
      <c r="Q30" s="100"/>
      <c r="R30" s="101"/>
      <c r="S30" s="99"/>
      <c r="T30" s="100"/>
      <c r="U30" s="102"/>
    </row>
    <row r="31" customFormat="false" ht="15.75" hidden="false" customHeight="false" outlineLevel="0" collapsed="false">
      <c r="A31" s="105" t="n">
        <v>1</v>
      </c>
      <c r="B31" s="106" t="n">
        <v>2</v>
      </c>
      <c r="C31" s="107" t="n">
        <v>3</v>
      </c>
      <c r="D31" s="108" t="n">
        <v>4</v>
      </c>
      <c r="E31" s="109" t="n">
        <v>5</v>
      </c>
      <c r="F31" s="110" t="n">
        <v>6</v>
      </c>
      <c r="G31" s="108" t="n">
        <v>7</v>
      </c>
      <c r="H31" s="109" t="n">
        <v>8</v>
      </c>
      <c r="I31" s="110" t="n">
        <v>9</v>
      </c>
      <c r="J31" s="108" t="n">
        <v>10</v>
      </c>
      <c r="K31" s="109" t="n">
        <v>11</v>
      </c>
      <c r="L31" s="110" t="n">
        <v>12</v>
      </c>
      <c r="M31" s="108" t="n">
        <v>13</v>
      </c>
      <c r="N31" s="109" t="n">
        <v>14</v>
      </c>
      <c r="O31" s="110" t="n">
        <v>15</v>
      </c>
      <c r="P31" s="108" t="n">
        <v>16</v>
      </c>
      <c r="Q31" s="109" t="n">
        <v>17</v>
      </c>
      <c r="R31" s="110" t="n">
        <v>18</v>
      </c>
      <c r="S31" s="108" t="n">
        <v>19</v>
      </c>
      <c r="T31" s="109" t="n">
        <v>20</v>
      </c>
      <c r="U31" s="111" t="n">
        <v>21</v>
      </c>
    </row>
    <row r="32" customFormat="false" ht="16.5" hidden="false" customHeight="false" outlineLevel="0" collapsed="false">
      <c r="A32" s="58"/>
      <c r="B32" s="13" t="s">
        <v>66</v>
      </c>
      <c r="C32" s="113"/>
      <c r="D32" s="204" t="n">
        <f aca="false">'Технологические карты'!D53</f>
        <v>4.8</v>
      </c>
      <c r="E32" s="115" t="n">
        <v>200</v>
      </c>
      <c r="F32" s="118" t="n">
        <f aca="false">E32*D32</f>
        <v>960</v>
      </c>
      <c r="G32" s="117"/>
      <c r="H32" s="115"/>
      <c r="I32" s="118"/>
      <c r="J32" s="117"/>
      <c r="K32" s="115"/>
      <c r="L32" s="118"/>
      <c r="M32" s="117"/>
      <c r="N32" s="115"/>
      <c r="O32" s="118"/>
      <c r="P32" s="117"/>
      <c r="Q32" s="115"/>
      <c r="R32" s="118"/>
      <c r="S32" s="117"/>
      <c r="T32" s="115"/>
      <c r="U32" s="119"/>
    </row>
    <row r="33" customFormat="false" ht="16.5" hidden="false" customHeight="false" outlineLevel="0" collapsed="false">
      <c r="A33" s="58"/>
      <c r="B33" s="18" t="s">
        <v>156</v>
      </c>
      <c r="C33" s="18"/>
      <c r="D33" s="204" t="n">
        <f aca="false">'Технологические карты'!D54</f>
        <v>5.04</v>
      </c>
      <c r="E33" s="21" t="n">
        <v>260</v>
      </c>
      <c r="F33" s="118" t="n">
        <f aca="false">E33*D33</f>
        <v>1310.4</v>
      </c>
      <c r="G33" s="61"/>
      <c r="H33" s="21"/>
      <c r="I33" s="20"/>
      <c r="J33" s="61"/>
      <c r="K33" s="21"/>
      <c r="L33" s="20"/>
      <c r="M33" s="61"/>
      <c r="N33" s="21"/>
      <c r="O33" s="20"/>
      <c r="P33" s="61"/>
      <c r="Q33" s="21"/>
      <c r="R33" s="20"/>
      <c r="S33" s="61"/>
      <c r="T33" s="21"/>
      <c r="U33" s="22"/>
    </row>
    <row r="34" customFormat="false" ht="16.5" hidden="false" customHeight="false" outlineLevel="0" collapsed="false">
      <c r="A34" s="58"/>
      <c r="B34" s="18" t="s">
        <v>166</v>
      </c>
      <c r="C34" s="18"/>
      <c r="D34" s="204" t="n">
        <f aca="false">'Технологические карты'!D55</f>
        <v>4.44</v>
      </c>
      <c r="E34" s="21" t="n">
        <v>90</v>
      </c>
      <c r="F34" s="118" t="n">
        <f aca="false">E34*D34</f>
        <v>399.6</v>
      </c>
      <c r="G34" s="61"/>
      <c r="H34" s="21"/>
      <c r="I34" s="20"/>
      <c r="J34" s="61"/>
      <c r="K34" s="21"/>
      <c r="L34" s="20"/>
      <c r="M34" s="61"/>
      <c r="N34" s="21"/>
      <c r="O34" s="20"/>
      <c r="P34" s="61"/>
      <c r="Q34" s="21"/>
      <c r="R34" s="20"/>
      <c r="S34" s="61"/>
      <c r="T34" s="21"/>
      <c r="U34" s="22"/>
    </row>
    <row r="35" customFormat="false" ht="16.5" hidden="false" customHeight="false" outlineLevel="0" collapsed="false">
      <c r="A35" s="58"/>
      <c r="B35" s="18" t="s">
        <v>75</v>
      </c>
      <c r="C35" s="18"/>
      <c r="D35" s="204" t="n">
        <f aca="false">'Технологические карты'!D56</f>
        <v>0.15</v>
      </c>
      <c r="E35" s="21" t="n">
        <v>190</v>
      </c>
      <c r="F35" s="118" t="n">
        <f aca="false">E35*D35</f>
        <v>28.5</v>
      </c>
      <c r="G35" s="61"/>
      <c r="H35" s="21"/>
      <c r="I35" s="20"/>
      <c r="J35" s="61"/>
      <c r="K35" s="21"/>
      <c r="L35" s="20"/>
      <c r="M35" s="61"/>
      <c r="N35" s="21"/>
      <c r="O35" s="20"/>
      <c r="P35" s="61"/>
      <c r="Q35" s="21"/>
      <c r="R35" s="20"/>
      <c r="S35" s="61"/>
      <c r="T35" s="21"/>
      <c r="U35" s="22"/>
    </row>
    <row r="36" customFormat="false" ht="16.5" hidden="false" customHeight="false" outlineLevel="0" collapsed="false">
      <c r="A36" s="58"/>
      <c r="B36" s="18" t="s">
        <v>228</v>
      </c>
      <c r="C36" s="18"/>
      <c r="D36" s="204"/>
      <c r="E36" s="21"/>
      <c r="F36" s="118"/>
      <c r="G36" s="61"/>
      <c r="H36" s="21"/>
      <c r="I36" s="20"/>
      <c r="J36" s="61"/>
      <c r="K36" s="21"/>
      <c r="L36" s="20"/>
      <c r="M36" s="61"/>
      <c r="N36" s="21"/>
      <c r="O36" s="20"/>
      <c r="P36" s="61"/>
      <c r="Q36" s="21"/>
      <c r="R36" s="20"/>
      <c r="S36" s="61"/>
      <c r="T36" s="21"/>
      <c r="U36" s="22"/>
    </row>
    <row r="37" customFormat="false" ht="16.5" hidden="false" customHeight="false" outlineLevel="0" collapsed="false">
      <c r="A37" s="58"/>
      <c r="B37" s="18" t="s">
        <v>176</v>
      </c>
      <c r="C37" s="18"/>
      <c r="D37" s="204" t="n">
        <f aca="false">'Технологические карты'!D58</f>
        <v>3.6</v>
      </c>
      <c r="E37" s="21" t="n">
        <v>70</v>
      </c>
      <c r="F37" s="118" t="n">
        <f aca="false">E37*D37</f>
        <v>252</v>
      </c>
      <c r="G37" s="61"/>
      <c r="H37" s="21"/>
      <c r="I37" s="20"/>
      <c r="J37" s="61"/>
      <c r="K37" s="21"/>
      <c r="L37" s="20"/>
      <c r="M37" s="61"/>
      <c r="N37" s="21"/>
      <c r="O37" s="20"/>
      <c r="P37" s="61"/>
      <c r="Q37" s="21"/>
      <c r="R37" s="20"/>
      <c r="S37" s="61"/>
      <c r="T37" s="21"/>
      <c r="U37" s="22"/>
    </row>
    <row r="38" customFormat="false" ht="16.5" hidden="false" customHeight="false" outlineLevel="0" collapsed="false">
      <c r="A38" s="58"/>
      <c r="B38" s="18" t="s">
        <v>179</v>
      </c>
      <c r="C38" s="18"/>
      <c r="D38" s="204" t="n">
        <f aca="false">'Технологические карты'!D59</f>
        <v>3.6</v>
      </c>
      <c r="E38" s="21" t="n">
        <v>80</v>
      </c>
      <c r="F38" s="118" t="n">
        <f aca="false">E38*D38</f>
        <v>288</v>
      </c>
      <c r="G38" s="61"/>
      <c r="H38" s="21"/>
      <c r="I38" s="20"/>
      <c r="J38" s="61"/>
      <c r="K38" s="21"/>
      <c r="L38" s="20"/>
      <c r="M38" s="61"/>
      <c r="N38" s="21"/>
      <c r="O38" s="20"/>
      <c r="P38" s="61"/>
      <c r="Q38" s="21"/>
      <c r="R38" s="20"/>
      <c r="S38" s="61"/>
      <c r="T38" s="21"/>
      <c r="U38" s="22"/>
    </row>
    <row r="39" customFormat="false" ht="16.5" hidden="false" customHeight="false" outlineLevel="0" collapsed="false">
      <c r="A39" s="58"/>
      <c r="B39" s="18" t="s">
        <v>182</v>
      </c>
      <c r="C39" s="18"/>
      <c r="D39" s="204" t="n">
        <f aca="false">'Технологические карты'!D60</f>
        <v>1.8</v>
      </c>
      <c r="E39" s="21" t="n">
        <v>120</v>
      </c>
      <c r="F39" s="118" t="n">
        <f aca="false">E39*D39</f>
        <v>216</v>
      </c>
      <c r="G39" s="61"/>
      <c r="H39" s="21"/>
      <c r="I39" s="20"/>
      <c r="J39" s="61"/>
      <c r="K39" s="21"/>
      <c r="L39" s="20"/>
      <c r="M39" s="61"/>
      <c r="N39" s="21"/>
      <c r="O39" s="20"/>
      <c r="P39" s="61"/>
      <c r="Q39" s="21"/>
      <c r="R39" s="20"/>
      <c r="S39" s="61"/>
      <c r="T39" s="21"/>
      <c r="U39" s="22"/>
    </row>
    <row r="40" customFormat="false" ht="21.75" hidden="false" customHeight="true" outlineLevel="0" collapsed="false">
      <c r="A40" s="123" t="s">
        <v>346</v>
      </c>
      <c r="B40" s="123"/>
      <c r="C40" s="123"/>
      <c r="D40" s="124" t="s">
        <v>78</v>
      </c>
      <c r="E40" s="124" t="s">
        <v>78</v>
      </c>
      <c r="F40" s="118" t="n">
        <f aca="false">SUM(F32:F39)</f>
        <v>3454.5</v>
      </c>
      <c r="G40" s="124" t="s">
        <v>78</v>
      </c>
      <c r="H40" s="124" t="s">
        <v>78</v>
      </c>
      <c r="I40" s="118"/>
      <c r="J40" s="124" t="s">
        <v>78</v>
      </c>
      <c r="K40" s="124" t="s">
        <v>78</v>
      </c>
      <c r="L40" s="118"/>
      <c r="M40" s="124" t="s">
        <v>78</v>
      </c>
      <c r="N40" s="124" t="s">
        <v>78</v>
      </c>
      <c r="O40" s="118"/>
      <c r="P40" s="124" t="s">
        <v>78</v>
      </c>
      <c r="Q40" s="124" t="s">
        <v>78</v>
      </c>
      <c r="R40" s="118"/>
      <c r="S40" s="125" t="s">
        <v>78</v>
      </c>
      <c r="T40" s="124" t="s">
        <v>78</v>
      </c>
      <c r="U40" s="119"/>
    </row>
    <row r="41" customFormat="false" ht="15" hidden="false" customHeight="true" outlineLevel="0" collapsed="false">
      <c r="A41" s="126" t="s">
        <v>347</v>
      </c>
      <c r="B41" s="126"/>
      <c r="C41" s="126"/>
      <c r="D41" s="127" t="n">
        <f aca="false">F40*4</f>
        <v>13818</v>
      </c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8"/>
      <c r="T41" s="128"/>
      <c r="U41" s="128"/>
    </row>
    <row r="42" customFormat="false" ht="15" hidden="false" customHeight="true" outlineLevel="0" collapsed="false">
      <c r="A42" s="126" t="s">
        <v>80</v>
      </c>
      <c r="B42" s="126"/>
      <c r="C42" s="126"/>
      <c r="D42" s="127" t="n">
        <f aca="false">D41/120</f>
        <v>115.15</v>
      </c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8"/>
      <c r="T42" s="128"/>
      <c r="U42" s="128"/>
    </row>
    <row r="43" customFormat="false" ht="15" hidden="false" customHeight="true" outlineLevel="0" collapsed="false">
      <c r="A43" s="126" t="s">
        <v>81</v>
      </c>
      <c r="B43" s="126"/>
      <c r="C43" s="126"/>
      <c r="D43" s="127" t="n">
        <v>175</v>
      </c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8"/>
      <c r="T43" s="128"/>
      <c r="U43" s="128"/>
    </row>
    <row r="44" customFormat="false" ht="15" hidden="false" customHeight="true" outlineLevel="0" collapsed="false">
      <c r="A44" s="130" t="s">
        <v>82</v>
      </c>
      <c r="B44" s="130"/>
      <c r="C44" s="131" t="s">
        <v>83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8"/>
      <c r="T44" s="128"/>
      <c r="U44" s="128"/>
    </row>
    <row r="45" customFormat="false" ht="15" hidden="false" customHeight="true" outlineLevel="0" collapsed="false">
      <c r="A45" s="130" t="s">
        <v>84</v>
      </c>
      <c r="B45" s="130"/>
      <c r="C45" s="131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8"/>
      <c r="T45" s="128"/>
      <c r="U45" s="128"/>
    </row>
    <row r="46" customFormat="false" ht="15.75" hidden="false" customHeight="true" outlineLevel="0" collapsed="false">
      <c r="A46" s="132" t="s">
        <v>85</v>
      </c>
      <c r="B46" s="132"/>
      <c r="C46" s="131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4"/>
      <c r="T46" s="134"/>
      <c r="U46" s="134"/>
    </row>
    <row r="47" customFormat="false" ht="15.75" hidden="false" customHeight="false" outlineLevel="0" collapsed="false"/>
    <row r="48" customFormat="false" ht="15" hidden="false" customHeight="false" outlineLevel="0" collapsed="false">
      <c r="A48" s="80" t="s">
        <v>348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1"/>
      <c r="S48" s="81"/>
      <c r="T48" s="81"/>
      <c r="U48" s="79"/>
    </row>
    <row r="49" customFormat="false" ht="15" hidden="false" customHeight="false" outlineLevel="0" collapsed="false">
      <c r="A49" s="83" t="s">
        <v>46</v>
      </c>
      <c r="B49" s="83"/>
      <c r="C49" s="83"/>
      <c r="D49" s="83"/>
      <c r="E49" s="83"/>
      <c r="F49" s="83"/>
      <c r="G49" s="83"/>
      <c r="H49" s="83"/>
      <c r="I49" s="83"/>
      <c r="J49" s="83"/>
      <c r="K49" s="85" t="s">
        <v>47</v>
      </c>
      <c r="L49" s="85"/>
      <c r="M49" s="85"/>
      <c r="N49" s="85"/>
      <c r="O49" s="85"/>
      <c r="P49" s="85"/>
      <c r="Q49" s="85"/>
      <c r="R49" s="81"/>
      <c r="S49" s="81"/>
      <c r="T49" s="81"/>
      <c r="U49" s="79"/>
    </row>
    <row r="50" customFormat="false" ht="15.75" hidden="false" customHeight="false" outlineLevel="0" collapsed="false">
      <c r="A50" s="86" t="s">
        <v>48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7"/>
      <c r="S50" s="87"/>
      <c r="T50" s="87"/>
      <c r="U50" s="79"/>
    </row>
    <row r="51" customFormat="false" ht="16.5" hidden="false" customHeight="true" outlineLevel="0" collapsed="false">
      <c r="A51" s="4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88" t="s">
        <v>49</v>
      </c>
      <c r="M51" s="88"/>
      <c r="N51" s="89" t="s">
        <v>50</v>
      </c>
      <c r="O51" s="89"/>
      <c r="P51" s="37"/>
      <c r="Q51" s="37"/>
      <c r="R51" s="37"/>
      <c r="S51" s="37"/>
      <c r="T51" s="37"/>
      <c r="U51" s="79"/>
    </row>
    <row r="52" customFormat="false" ht="16.5" hidden="false" customHeight="false" outlineLevel="0" collapsed="false">
      <c r="A52" s="46"/>
      <c r="B52" s="37"/>
      <c r="C52" s="37"/>
      <c r="D52" s="37"/>
      <c r="E52" s="90" t="s">
        <v>51</v>
      </c>
      <c r="F52" s="90"/>
      <c r="G52" s="90"/>
      <c r="H52" s="90"/>
      <c r="I52" s="90"/>
      <c r="J52" s="90"/>
      <c r="K52" s="37"/>
      <c r="L52" s="91"/>
      <c r="M52" s="91"/>
      <c r="N52" s="92"/>
      <c r="O52" s="92"/>
      <c r="P52" s="37"/>
      <c r="Q52" s="37"/>
      <c r="R52" s="37"/>
      <c r="S52" s="37"/>
      <c r="T52" s="37"/>
      <c r="U52" s="79"/>
    </row>
    <row r="53" customFormat="false" ht="15.75" hidden="false" customHeight="true" outlineLevel="0" collapsed="false">
      <c r="A53" s="212" t="s">
        <v>52</v>
      </c>
      <c r="B53" s="212"/>
      <c r="C53" s="212"/>
      <c r="D53" s="213" t="s">
        <v>53</v>
      </c>
      <c r="E53" s="213"/>
      <c r="F53" s="213"/>
      <c r="G53" s="213" t="s">
        <v>54</v>
      </c>
      <c r="H53" s="213"/>
      <c r="I53" s="213"/>
      <c r="J53" s="213" t="s">
        <v>55</v>
      </c>
      <c r="K53" s="213"/>
      <c r="L53" s="213"/>
      <c r="M53" s="213" t="s">
        <v>56</v>
      </c>
      <c r="N53" s="213"/>
      <c r="O53" s="213"/>
      <c r="P53" s="213" t="s">
        <v>57</v>
      </c>
      <c r="Q53" s="213"/>
      <c r="R53" s="213"/>
      <c r="S53" s="214" t="s">
        <v>58</v>
      </c>
      <c r="T53" s="214"/>
      <c r="U53" s="214"/>
    </row>
    <row r="54" customFormat="false" ht="15" hidden="false" customHeight="true" outlineLevel="0" collapsed="false">
      <c r="A54" s="97" t="s">
        <v>59</v>
      </c>
      <c r="B54" s="98" t="s">
        <v>60</v>
      </c>
      <c r="C54" s="98"/>
      <c r="D54" s="99" t="s">
        <v>61</v>
      </c>
      <c r="E54" s="100" t="s">
        <v>62</v>
      </c>
      <c r="F54" s="101" t="s">
        <v>63</v>
      </c>
      <c r="G54" s="99" t="s">
        <v>61</v>
      </c>
      <c r="H54" s="100" t="s">
        <v>62</v>
      </c>
      <c r="I54" s="101" t="s">
        <v>63</v>
      </c>
      <c r="J54" s="99" t="s">
        <v>61</v>
      </c>
      <c r="K54" s="100" t="s">
        <v>62</v>
      </c>
      <c r="L54" s="101" t="s">
        <v>63</v>
      </c>
      <c r="M54" s="99" t="s">
        <v>61</v>
      </c>
      <c r="N54" s="100" t="s">
        <v>62</v>
      </c>
      <c r="O54" s="101" t="s">
        <v>63</v>
      </c>
      <c r="P54" s="99" t="s">
        <v>61</v>
      </c>
      <c r="Q54" s="100" t="s">
        <v>62</v>
      </c>
      <c r="R54" s="101" t="s">
        <v>63</v>
      </c>
      <c r="S54" s="99" t="s">
        <v>61</v>
      </c>
      <c r="T54" s="100" t="s">
        <v>62</v>
      </c>
      <c r="U54" s="102" t="s">
        <v>63</v>
      </c>
    </row>
    <row r="55" customFormat="false" ht="18" hidden="false" customHeight="false" outlineLevel="0" collapsed="false">
      <c r="A55" s="97"/>
      <c r="B55" s="103" t="s">
        <v>64</v>
      </c>
      <c r="C55" s="104" t="s">
        <v>65</v>
      </c>
      <c r="D55" s="99"/>
      <c r="E55" s="100"/>
      <c r="F55" s="101"/>
      <c r="G55" s="99"/>
      <c r="H55" s="100"/>
      <c r="I55" s="101"/>
      <c r="J55" s="99"/>
      <c r="K55" s="100"/>
      <c r="L55" s="101"/>
      <c r="M55" s="99"/>
      <c r="N55" s="100"/>
      <c r="O55" s="101"/>
      <c r="P55" s="99"/>
      <c r="Q55" s="100"/>
      <c r="R55" s="101"/>
      <c r="S55" s="99"/>
      <c r="T55" s="100"/>
      <c r="U55" s="102"/>
    </row>
    <row r="56" customFormat="false" ht="15.75" hidden="false" customHeight="false" outlineLevel="0" collapsed="false">
      <c r="A56" s="105" t="n">
        <v>1</v>
      </c>
      <c r="B56" s="106" t="n">
        <v>2</v>
      </c>
      <c r="C56" s="107" t="n">
        <v>3</v>
      </c>
      <c r="D56" s="108" t="n">
        <v>4</v>
      </c>
      <c r="E56" s="109" t="n">
        <v>5</v>
      </c>
      <c r="F56" s="110" t="n">
        <v>6</v>
      </c>
      <c r="G56" s="108" t="n">
        <v>7</v>
      </c>
      <c r="H56" s="109" t="n">
        <v>8</v>
      </c>
      <c r="I56" s="110" t="n">
        <v>9</v>
      </c>
      <c r="J56" s="108" t="n">
        <v>10</v>
      </c>
      <c r="K56" s="109" t="n">
        <v>11</v>
      </c>
      <c r="L56" s="110" t="n">
        <v>12</v>
      </c>
      <c r="M56" s="108" t="n">
        <v>13</v>
      </c>
      <c r="N56" s="109" t="n">
        <v>14</v>
      </c>
      <c r="O56" s="110" t="n">
        <v>15</v>
      </c>
      <c r="P56" s="108" t="n">
        <v>16</v>
      </c>
      <c r="Q56" s="109" t="n">
        <v>17</v>
      </c>
      <c r="R56" s="110" t="n">
        <v>18</v>
      </c>
      <c r="S56" s="108" t="n">
        <v>19</v>
      </c>
      <c r="T56" s="109" t="n">
        <v>20</v>
      </c>
      <c r="U56" s="111" t="n">
        <v>21</v>
      </c>
    </row>
    <row r="57" customFormat="false" ht="16.5" hidden="false" customHeight="false" outlineLevel="0" collapsed="false">
      <c r="A57" s="58"/>
      <c r="B57" s="13" t="s">
        <v>187</v>
      </c>
      <c r="C57" s="113"/>
      <c r="D57" s="117" t="n">
        <f aca="false">'Технологические карты'!G68</f>
        <v>2.5</v>
      </c>
      <c r="E57" s="115" t="n">
        <v>80</v>
      </c>
      <c r="F57" s="118" t="n">
        <f aca="false">E57*D57</f>
        <v>200</v>
      </c>
      <c r="G57" s="117"/>
      <c r="H57" s="115"/>
      <c r="I57" s="118"/>
      <c r="J57" s="117"/>
      <c r="K57" s="115"/>
      <c r="L57" s="118"/>
      <c r="M57" s="117"/>
      <c r="N57" s="115"/>
      <c r="O57" s="118"/>
      <c r="P57" s="117"/>
      <c r="Q57" s="115"/>
      <c r="R57" s="118"/>
      <c r="S57" s="117"/>
      <c r="T57" s="115"/>
      <c r="U57" s="119"/>
    </row>
    <row r="58" customFormat="false" ht="16.5" hidden="false" customHeight="false" outlineLevel="0" collapsed="false">
      <c r="A58" s="58"/>
      <c r="B58" s="18" t="s">
        <v>231</v>
      </c>
      <c r="C58" s="18"/>
      <c r="D58" s="117" t="n">
        <f aca="false">'Технологические карты'!G69</f>
        <v>1.5</v>
      </c>
      <c r="E58" s="21" t="n">
        <v>20</v>
      </c>
      <c r="F58" s="118" t="n">
        <f aca="false">E58*D58</f>
        <v>30</v>
      </c>
      <c r="G58" s="61"/>
      <c r="H58" s="21"/>
      <c r="I58" s="20"/>
      <c r="J58" s="61"/>
      <c r="K58" s="21"/>
      <c r="L58" s="20"/>
      <c r="M58" s="61"/>
      <c r="N58" s="21"/>
      <c r="O58" s="20"/>
      <c r="P58" s="61"/>
      <c r="Q58" s="21"/>
      <c r="R58" s="20"/>
      <c r="S58" s="61"/>
      <c r="T58" s="21"/>
      <c r="U58" s="22"/>
    </row>
    <row r="59" customFormat="false" ht="16.5" hidden="false" customHeight="false" outlineLevel="0" collapsed="false">
      <c r="A59" s="58"/>
      <c r="B59" s="18" t="s">
        <v>232</v>
      </c>
      <c r="C59" s="18"/>
      <c r="D59" s="117"/>
      <c r="E59" s="21"/>
      <c r="F59" s="118"/>
      <c r="G59" s="61"/>
      <c r="H59" s="21"/>
      <c r="I59" s="20"/>
      <c r="J59" s="61"/>
      <c r="K59" s="21"/>
      <c r="L59" s="20"/>
      <c r="M59" s="61"/>
      <c r="N59" s="21"/>
      <c r="O59" s="20"/>
      <c r="P59" s="61"/>
      <c r="Q59" s="21"/>
      <c r="R59" s="20"/>
      <c r="S59" s="61"/>
      <c r="T59" s="21"/>
      <c r="U59" s="22"/>
    </row>
    <row r="60" customFormat="false" ht="16.5" hidden="false" customHeight="false" outlineLevel="0" collapsed="false">
      <c r="A60" s="58"/>
      <c r="B60" s="18" t="s">
        <v>171</v>
      </c>
      <c r="C60" s="18"/>
      <c r="D60" s="117" t="n">
        <f aca="false">'Технологические карты'!G71</f>
        <v>0.5</v>
      </c>
      <c r="E60" s="21" t="n">
        <v>50</v>
      </c>
      <c r="F60" s="118" t="n">
        <f aca="false">E60*D60</f>
        <v>25</v>
      </c>
      <c r="G60" s="61"/>
      <c r="H60" s="21"/>
      <c r="I60" s="20"/>
      <c r="J60" s="61"/>
      <c r="K60" s="21"/>
      <c r="L60" s="20"/>
      <c r="M60" s="61"/>
      <c r="N60" s="21"/>
      <c r="O60" s="20"/>
      <c r="P60" s="61"/>
      <c r="Q60" s="21"/>
      <c r="R60" s="20"/>
      <c r="S60" s="61"/>
      <c r="T60" s="21"/>
      <c r="U60" s="22"/>
    </row>
    <row r="61" customFormat="false" ht="16.5" hidden="false" customHeight="false" outlineLevel="0" collapsed="false">
      <c r="A61" s="58"/>
      <c r="B61" s="18" t="s">
        <v>195</v>
      </c>
      <c r="C61" s="18"/>
      <c r="D61" s="117" t="n">
        <f aca="false">'Технологические карты'!G72</f>
        <v>0.5</v>
      </c>
      <c r="E61" s="21" t="n">
        <v>50</v>
      </c>
      <c r="F61" s="118" t="n">
        <f aca="false">E61*D61</f>
        <v>25</v>
      </c>
      <c r="G61" s="61"/>
      <c r="H61" s="21"/>
      <c r="I61" s="20"/>
      <c r="J61" s="61"/>
      <c r="K61" s="21"/>
      <c r="L61" s="20"/>
      <c r="M61" s="61"/>
      <c r="N61" s="21"/>
      <c r="O61" s="20"/>
      <c r="P61" s="61"/>
      <c r="Q61" s="21"/>
      <c r="R61" s="20"/>
      <c r="S61" s="61"/>
      <c r="T61" s="21"/>
      <c r="U61" s="22"/>
    </row>
    <row r="62" customFormat="false" ht="16.5" hidden="false" customHeight="false" outlineLevel="0" collapsed="false">
      <c r="A62" s="58"/>
      <c r="B62" s="18" t="s">
        <v>183</v>
      </c>
      <c r="C62" s="18"/>
      <c r="D62" s="117" t="n">
        <f aca="false">'Технологические карты'!G73</f>
        <v>0.04</v>
      </c>
      <c r="E62" s="21" t="n">
        <v>27</v>
      </c>
      <c r="F62" s="118" t="n">
        <f aca="false">E62*D62</f>
        <v>1.08</v>
      </c>
      <c r="G62" s="61"/>
      <c r="H62" s="21"/>
      <c r="I62" s="20"/>
      <c r="J62" s="61"/>
      <c r="K62" s="21"/>
      <c r="L62" s="20"/>
      <c r="M62" s="61"/>
      <c r="N62" s="21"/>
      <c r="O62" s="20"/>
      <c r="P62" s="61"/>
      <c r="Q62" s="21"/>
      <c r="R62" s="20"/>
      <c r="S62" s="61"/>
      <c r="T62" s="21"/>
      <c r="U62" s="22"/>
    </row>
    <row r="63" customFormat="false" ht="16.5" hidden="false" customHeight="false" outlineLevel="0" collapsed="false">
      <c r="A63" s="58"/>
      <c r="B63" s="18" t="s">
        <v>189</v>
      </c>
      <c r="C63" s="18"/>
      <c r="D63" s="117" t="n">
        <f aca="false">'Технологические карты'!G74</f>
        <v>0.02</v>
      </c>
      <c r="E63" s="21" t="n">
        <v>10</v>
      </c>
      <c r="F63" s="118" t="n">
        <f aca="false">E63*D63</f>
        <v>0.2</v>
      </c>
      <c r="G63" s="61"/>
      <c r="H63" s="21"/>
      <c r="I63" s="20"/>
      <c r="J63" s="61"/>
      <c r="K63" s="21"/>
      <c r="L63" s="20"/>
      <c r="M63" s="61"/>
      <c r="N63" s="21"/>
      <c r="O63" s="20"/>
      <c r="P63" s="61"/>
      <c r="Q63" s="21"/>
      <c r="R63" s="20"/>
      <c r="S63" s="61"/>
      <c r="T63" s="21"/>
      <c r="U63" s="22"/>
    </row>
    <row r="64" customFormat="false" ht="21.75" hidden="false" customHeight="true" outlineLevel="0" collapsed="false">
      <c r="A64" s="123" t="s">
        <v>343</v>
      </c>
      <c r="B64" s="123"/>
      <c r="C64" s="123"/>
      <c r="D64" s="124" t="s">
        <v>78</v>
      </c>
      <c r="E64" s="124" t="s">
        <v>78</v>
      </c>
      <c r="F64" s="118" t="n">
        <f aca="false">SUM(F57:F63)</f>
        <v>281.28</v>
      </c>
      <c r="G64" s="124" t="s">
        <v>78</v>
      </c>
      <c r="H64" s="124" t="s">
        <v>78</v>
      </c>
      <c r="I64" s="118"/>
      <c r="J64" s="124" t="s">
        <v>78</v>
      </c>
      <c r="K64" s="124" t="s">
        <v>78</v>
      </c>
      <c r="L64" s="118"/>
      <c r="M64" s="124" t="s">
        <v>78</v>
      </c>
      <c r="N64" s="124" t="s">
        <v>78</v>
      </c>
      <c r="O64" s="118"/>
      <c r="P64" s="124" t="s">
        <v>78</v>
      </c>
      <c r="Q64" s="124" t="s">
        <v>78</v>
      </c>
      <c r="R64" s="118"/>
      <c r="S64" s="125" t="s">
        <v>78</v>
      </c>
      <c r="T64" s="124" t="s">
        <v>78</v>
      </c>
      <c r="U64" s="119"/>
    </row>
    <row r="65" customFormat="false" ht="15" hidden="false" customHeight="true" outlineLevel="0" collapsed="false">
      <c r="A65" s="126" t="s">
        <v>349</v>
      </c>
      <c r="B65" s="126"/>
      <c r="C65" s="126"/>
      <c r="D65" s="127" t="n">
        <f aca="false">F64*4</f>
        <v>1125.12</v>
      </c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8"/>
      <c r="T65" s="128"/>
      <c r="U65" s="128"/>
    </row>
    <row r="66" customFormat="false" ht="15" hidden="false" customHeight="true" outlineLevel="0" collapsed="false">
      <c r="A66" s="126" t="s">
        <v>80</v>
      </c>
      <c r="B66" s="126"/>
      <c r="C66" s="126"/>
      <c r="D66" s="215" t="n">
        <f aca="false">D65/50</f>
        <v>22.5024</v>
      </c>
      <c r="E66" s="215"/>
      <c r="F66" s="215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8"/>
      <c r="T66" s="128"/>
      <c r="U66" s="128"/>
    </row>
    <row r="67" customFormat="false" ht="15" hidden="false" customHeight="true" outlineLevel="0" collapsed="false">
      <c r="A67" s="126" t="s">
        <v>81</v>
      </c>
      <c r="B67" s="126"/>
      <c r="C67" s="126"/>
      <c r="D67" s="127" t="n">
        <v>100</v>
      </c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8"/>
      <c r="T67" s="128"/>
      <c r="U67" s="128"/>
    </row>
    <row r="68" customFormat="false" ht="15" hidden="false" customHeight="true" outlineLevel="0" collapsed="false">
      <c r="A68" s="130" t="s">
        <v>82</v>
      </c>
      <c r="B68" s="130"/>
      <c r="C68" s="131" t="s">
        <v>83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8"/>
      <c r="T68" s="128"/>
      <c r="U68" s="128"/>
    </row>
    <row r="69" customFormat="false" ht="15" hidden="false" customHeight="true" outlineLevel="0" collapsed="false">
      <c r="A69" s="130" t="s">
        <v>84</v>
      </c>
      <c r="B69" s="130"/>
      <c r="C69" s="131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8"/>
      <c r="T69" s="128"/>
      <c r="U69" s="128"/>
    </row>
    <row r="70" customFormat="false" ht="15.75" hidden="false" customHeight="true" outlineLevel="0" collapsed="false">
      <c r="A70" s="132" t="s">
        <v>85</v>
      </c>
      <c r="B70" s="132"/>
      <c r="C70" s="131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4"/>
      <c r="T70" s="134"/>
      <c r="U70" s="134"/>
    </row>
    <row r="71" customFormat="false" ht="15.75" hidden="false" customHeight="false" outlineLevel="0" collapsed="false"/>
    <row r="72" customFormat="false" ht="15" hidden="false" customHeight="false" outlineLevel="0" collapsed="false">
      <c r="A72" s="80" t="s">
        <v>350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1"/>
      <c r="S72" s="81"/>
      <c r="T72" s="81"/>
      <c r="U72" s="79"/>
    </row>
    <row r="73" customFormat="false" ht="15" hidden="false" customHeight="false" outlineLevel="0" collapsed="false">
      <c r="A73" s="83" t="s">
        <v>46</v>
      </c>
      <c r="B73" s="83"/>
      <c r="C73" s="83"/>
      <c r="D73" s="83"/>
      <c r="E73" s="83"/>
      <c r="F73" s="83"/>
      <c r="G73" s="83"/>
      <c r="H73" s="83"/>
      <c r="I73" s="83"/>
      <c r="J73" s="83"/>
      <c r="K73" s="85" t="s">
        <v>47</v>
      </c>
      <c r="L73" s="85"/>
      <c r="M73" s="85"/>
      <c r="N73" s="85"/>
      <c r="O73" s="85"/>
      <c r="P73" s="85"/>
      <c r="Q73" s="85"/>
      <c r="R73" s="81"/>
      <c r="S73" s="81"/>
      <c r="T73" s="81"/>
      <c r="U73" s="79"/>
    </row>
    <row r="74" customFormat="false" ht="15.75" hidden="false" customHeight="false" outlineLevel="0" collapsed="false">
      <c r="A74" s="86" t="s">
        <v>48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7"/>
      <c r="S74" s="87"/>
      <c r="T74" s="87"/>
      <c r="U74" s="79"/>
    </row>
    <row r="75" customFormat="false" ht="16.5" hidden="false" customHeight="true" outlineLevel="0" collapsed="false">
      <c r="A75" s="4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88" t="s">
        <v>49</v>
      </c>
      <c r="M75" s="88"/>
      <c r="N75" s="89" t="s">
        <v>50</v>
      </c>
      <c r="O75" s="89"/>
      <c r="P75" s="37"/>
      <c r="Q75" s="37"/>
      <c r="R75" s="37"/>
      <c r="S75" s="37"/>
      <c r="T75" s="37"/>
      <c r="U75" s="79"/>
    </row>
    <row r="76" customFormat="false" ht="16.5" hidden="false" customHeight="false" outlineLevel="0" collapsed="false">
      <c r="A76" s="46"/>
      <c r="B76" s="37"/>
      <c r="C76" s="37"/>
      <c r="D76" s="37"/>
      <c r="E76" s="90" t="s">
        <v>51</v>
      </c>
      <c r="F76" s="90"/>
      <c r="G76" s="90"/>
      <c r="H76" s="90"/>
      <c r="I76" s="90"/>
      <c r="J76" s="90"/>
      <c r="K76" s="37"/>
      <c r="L76" s="91"/>
      <c r="M76" s="91"/>
      <c r="N76" s="92"/>
      <c r="O76" s="92"/>
      <c r="P76" s="37"/>
      <c r="Q76" s="37"/>
      <c r="R76" s="37"/>
      <c r="S76" s="37"/>
      <c r="T76" s="37"/>
      <c r="U76" s="79"/>
    </row>
    <row r="77" customFormat="false" ht="15.75" hidden="false" customHeight="true" outlineLevel="0" collapsed="false">
      <c r="A77" s="212" t="s">
        <v>52</v>
      </c>
      <c r="B77" s="212"/>
      <c r="C77" s="212"/>
      <c r="D77" s="213" t="s">
        <v>53</v>
      </c>
      <c r="E77" s="213"/>
      <c r="F77" s="213"/>
      <c r="G77" s="213" t="s">
        <v>54</v>
      </c>
      <c r="H77" s="213"/>
      <c r="I77" s="213"/>
      <c r="J77" s="213" t="s">
        <v>55</v>
      </c>
      <c r="K77" s="213"/>
      <c r="L77" s="213"/>
      <c r="M77" s="213" t="s">
        <v>56</v>
      </c>
      <c r="N77" s="213"/>
      <c r="O77" s="213"/>
      <c r="P77" s="213" t="s">
        <v>57</v>
      </c>
      <c r="Q77" s="213"/>
      <c r="R77" s="213"/>
      <c r="S77" s="214" t="s">
        <v>58</v>
      </c>
      <c r="T77" s="214"/>
      <c r="U77" s="214"/>
    </row>
    <row r="78" customFormat="false" ht="15" hidden="false" customHeight="true" outlineLevel="0" collapsed="false">
      <c r="A78" s="97" t="s">
        <v>59</v>
      </c>
      <c r="B78" s="98" t="s">
        <v>60</v>
      </c>
      <c r="C78" s="98"/>
      <c r="D78" s="99" t="s">
        <v>61</v>
      </c>
      <c r="E78" s="100" t="s">
        <v>62</v>
      </c>
      <c r="F78" s="101" t="s">
        <v>63</v>
      </c>
      <c r="G78" s="99" t="s">
        <v>61</v>
      </c>
      <c r="H78" s="100" t="s">
        <v>62</v>
      </c>
      <c r="I78" s="101" t="s">
        <v>63</v>
      </c>
      <c r="J78" s="99" t="s">
        <v>61</v>
      </c>
      <c r="K78" s="100" t="s">
        <v>62</v>
      </c>
      <c r="L78" s="101" t="s">
        <v>63</v>
      </c>
      <c r="M78" s="99" t="s">
        <v>61</v>
      </c>
      <c r="N78" s="100" t="s">
        <v>62</v>
      </c>
      <c r="O78" s="101" t="s">
        <v>63</v>
      </c>
      <c r="P78" s="99" t="s">
        <v>61</v>
      </c>
      <c r="Q78" s="100" t="s">
        <v>62</v>
      </c>
      <c r="R78" s="101" t="s">
        <v>63</v>
      </c>
      <c r="S78" s="99" t="s">
        <v>61</v>
      </c>
      <c r="T78" s="100" t="s">
        <v>62</v>
      </c>
      <c r="U78" s="102" t="s">
        <v>63</v>
      </c>
    </row>
    <row r="79" customFormat="false" ht="18" hidden="false" customHeight="false" outlineLevel="0" collapsed="false">
      <c r="A79" s="97"/>
      <c r="B79" s="103" t="s">
        <v>64</v>
      </c>
      <c r="C79" s="104" t="s">
        <v>65</v>
      </c>
      <c r="D79" s="99"/>
      <c r="E79" s="100"/>
      <c r="F79" s="101"/>
      <c r="G79" s="99"/>
      <c r="H79" s="100"/>
      <c r="I79" s="101"/>
      <c r="J79" s="99"/>
      <c r="K79" s="100"/>
      <c r="L79" s="101"/>
      <c r="M79" s="99"/>
      <c r="N79" s="100"/>
      <c r="O79" s="101"/>
      <c r="P79" s="99"/>
      <c r="Q79" s="100"/>
      <c r="R79" s="101"/>
      <c r="S79" s="99"/>
      <c r="T79" s="100"/>
      <c r="U79" s="102"/>
    </row>
    <row r="80" customFormat="false" ht="15.75" hidden="false" customHeight="false" outlineLevel="0" collapsed="false">
      <c r="A80" s="105" t="n">
        <v>1</v>
      </c>
      <c r="B80" s="106" t="n">
        <v>2</v>
      </c>
      <c r="C80" s="107" t="n">
        <v>3</v>
      </c>
      <c r="D80" s="108" t="n">
        <v>4</v>
      </c>
      <c r="E80" s="109" t="n">
        <v>5</v>
      </c>
      <c r="F80" s="110" t="n">
        <v>6</v>
      </c>
      <c r="G80" s="108" t="n">
        <v>7</v>
      </c>
      <c r="H80" s="109" t="n">
        <v>8</v>
      </c>
      <c r="I80" s="110" t="n">
        <v>9</v>
      </c>
      <c r="J80" s="108" t="n">
        <v>10</v>
      </c>
      <c r="K80" s="109" t="n">
        <v>11</v>
      </c>
      <c r="L80" s="110" t="n">
        <v>12</v>
      </c>
      <c r="M80" s="108" t="n">
        <v>13</v>
      </c>
      <c r="N80" s="109" t="n">
        <v>14</v>
      </c>
      <c r="O80" s="110" t="n">
        <v>15</v>
      </c>
      <c r="P80" s="108" t="n">
        <v>16</v>
      </c>
      <c r="Q80" s="109" t="n">
        <v>17</v>
      </c>
      <c r="R80" s="110" t="n">
        <v>18</v>
      </c>
      <c r="S80" s="108" t="n">
        <v>19</v>
      </c>
      <c r="T80" s="109" t="n">
        <v>20</v>
      </c>
      <c r="U80" s="111" t="n">
        <v>21</v>
      </c>
    </row>
    <row r="81" customFormat="false" ht="16.5" hidden="false" customHeight="false" outlineLevel="0" collapsed="false">
      <c r="A81" s="58"/>
      <c r="B81" s="13" t="s">
        <v>160</v>
      </c>
      <c r="C81" s="113"/>
      <c r="D81" s="117" t="n">
        <f aca="false">'Технологические карты'!G82</f>
        <v>2.835</v>
      </c>
      <c r="E81" s="115" t="n">
        <v>15</v>
      </c>
      <c r="F81" s="118" t="n">
        <f aca="false">E81*D81</f>
        <v>42.525</v>
      </c>
      <c r="G81" s="117"/>
      <c r="H81" s="115"/>
      <c r="I81" s="118"/>
      <c r="J81" s="117"/>
      <c r="K81" s="115"/>
      <c r="L81" s="118"/>
      <c r="M81" s="117"/>
      <c r="N81" s="115"/>
      <c r="O81" s="118"/>
      <c r="P81" s="117"/>
      <c r="Q81" s="115"/>
      <c r="R81" s="118"/>
      <c r="S81" s="117"/>
      <c r="T81" s="115"/>
      <c r="U81" s="119"/>
    </row>
    <row r="82" customFormat="false" ht="16.5" hidden="false" customHeight="false" outlineLevel="0" collapsed="false">
      <c r="A82" s="58"/>
      <c r="B82" s="18" t="s">
        <v>235</v>
      </c>
      <c r="C82" s="18"/>
      <c r="D82" s="117" t="n">
        <f aca="false">'Технологические карты'!G83</f>
        <v>0.5</v>
      </c>
      <c r="E82" s="21" t="n">
        <v>45</v>
      </c>
      <c r="F82" s="118" t="n">
        <f aca="false">E82*D82</f>
        <v>22.5</v>
      </c>
      <c r="G82" s="61"/>
      <c r="H82" s="21"/>
      <c r="I82" s="20"/>
      <c r="J82" s="61"/>
      <c r="K82" s="21"/>
      <c r="L82" s="20"/>
      <c r="M82" s="61"/>
      <c r="N82" s="21"/>
      <c r="O82" s="20"/>
      <c r="P82" s="61"/>
      <c r="Q82" s="21"/>
      <c r="R82" s="20"/>
      <c r="S82" s="61"/>
      <c r="T82" s="21"/>
      <c r="U82" s="22"/>
    </row>
    <row r="83" customFormat="false" ht="16.5" hidden="false" customHeight="false" outlineLevel="0" collapsed="false">
      <c r="A83" s="58"/>
      <c r="B83" s="18" t="s">
        <v>236</v>
      </c>
      <c r="C83" s="18"/>
      <c r="D83" s="117" t="n">
        <f aca="false">'Технологические карты'!G84</f>
        <v>0.25</v>
      </c>
      <c r="E83" s="21" t="n">
        <v>75</v>
      </c>
      <c r="F83" s="118" t="n">
        <f aca="false">E83*D83</f>
        <v>18.75</v>
      </c>
      <c r="G83" s="61"/>
      <c r="H83" s="21"/>
      <c r="I83" s="20"/>
      <c r="J83" s="61"/>
      <c r="K83" s="21"/>
      <c r="L83" s="20"/>
      <c r="M83" s="61"/>
      <c r="N83" s="21"/>
      <c r="O83" s="20"/>
      <c r="P83" s="61"/>
      <c r="Q83" s="21"/>
      <c r="R83" s="20"/>
      <c r="S83" s="61"/>
      <c r="T83" s="21"/>
      <c r="U83" s="22"/>
    </row>
    <row r="84" customFormat="false" ht="16.5" hidden="false" customHeight="false" outlineLevel="0" collapsed="false">
      <c r="A84" s="58"/>
      <c r="B84" s="18" t="s">
        <v>168</v>
      </c>
      <c r="C84" s="18"/>
      <c r="D84" s="117" t="n">
        <f aca="false">'Технологические карты'!G85</f>
        <v>0.5</v>
      </c>
      <c r="E84" s="21" t="n">
        <v>350</v>
      </c>
      <c r="F84" s="118" t="n">
        <f aca="false">E84*D84</f>
        <v>175</v>
      </c>
      <c r="G84" s="61"/>
      <c r="H84" s="21"/>
      <c r="I84" s="20"/>
      <c r="J84" s="61"/>
      <c r="K84" s="21"/>
      <c r="L84" s="20"/>
      <c r="M84" s="61"/>
      <c r="N84" s="21"/>
      <c r="O84" s="20"/>
      <c r="P84" s="61"/>
      <c r="Q84" s="21"/>
      <c r="R84" s="20"/>
      <c r="S84" s="61"/>
      <c r="T84" s="21"/>
      <c r="U84" s="22"/>
    </row>
    <row r="85" customFormat="false" ht="16.5" hidden="false" customHeight="false" outlineLevel="0" collapsed="false">
      <c r="A85" s="58"/>
      <c r="B85" s="18" t="s">
        <v>195</v>
      </c>
      <c r="C85" s="18"/>
      <c r="D85" s="117" t="n">
        <f aca="false">'Технологические карты'!G86</f>
        <v>0.5</v>
      </c>
      <c r="E85" s="21" t="n">
        <v>50</v>
      </c>
      <c r="F85" s="118" t="n">
        <f aca="false">E85*D85</f>
        <v>25</v>
      </c>
      <c r="G85" s="61"/>
      <c r="H85" s="21"/>
      <c r="I85" s="20"/>
      <c r="J85" s="61"/>
      <c r="K85" s="21"/>
      <c r="L85" s="20"/>
      <c r="M85" s="61"/>
      <c r="N85" s="21"/>
      <c r="O85" s="20"/>
      <c r="P85" s="61"/>
      <c r="Q85" s="21"/>
      <c r="R85" s="20"/>
      <c r="S85" s="61"/>
      <c r="T85" s="21"/>
      <c r="U85" s="22"/>
    </row>
    <row r="86" customFormat="false" ht="16.5" hidden="false" customHeight="false" outlineLevel="0" collapsed="false">
      <c r="A86" s="58"/>
      <c r="B86" s="18" t="s">
        <v>183</v>
      </c>
      <c r="C86" s="18"/>
      <c r="D86" s="117" t="n">
        <f aca="false">'Технологические карты'!G87</f>
        <v>0.25</v>
      </c>
      <c r="E86" s="21" t="n">
        <v>27</v>
      </c>
      <c r="F86" s="118" t="n">
        <f aca="false">E86*D86</f>
        <v>6.75</v>
      </c>
      <c r="G86" s="61"/>
      <c r="H86" s="21"/>
      <c r="I86" s="20"/>
      <c r="J86" s="61"/>
      <c r="K86" s="21"/>
      <c r="L86" s="20"/>
      <c r="M86" s="61"/>
      <c r="N86" s="21"/>
      <c r="O86" s="20"/>
      <c r="P86" s="61"/>
      <c r="Q86" s="21"/>
      <c r="R86" s="20"/>
      <c r="S86" s="61"/>
      <c r="T86" s="21"/>
      <c r="U86" s="22"/>
    </row>
    <row r="87" customFormat="false" ht="16.5" hidden="false" customHeight="false" outlineLevel="0" collapsed="false">
      <c r="A87" s="58"/>
      <c r="B87" s="18" t="s">
        <v>171</v>
      </c>
      <c r="C87" s="18"/>
      <c r="D87" s="117" t="n">
        <f aca="false">'Технологические карты'!G88</f>
        <v>0.25</v>
      </c>
      <c r="E87" s="21" t="n">
        <v>50</v>
      </c>
      <c r="F87" s="118" t="n">
        <f aca="false">E87*D87</f>
        <v>12.5</v>
      </c>
      <c r="G87" s="61"/>
      <c r="H87" s="21"/>
      <c r="I87" s="20"/>
      <c r="J87" s="61"/>
      <c r="K87" s="21"/>
      <c r="L87" s="20"/>
      <c r="M87" s="61"/>
      <c r="N87" s="21"/>
      <c r="O87" s="20"/>
      <c r="P87" s="61"/>
      <c r="Q87" s="21"/>
      <c r="R87" s="20"/>
      <c r="S87" s="61"/>
      <c r="T87" s="21"/>
      <c r="U87" s="22"/>
    </row>
    <row r="88" customFormat="false" ht="21.75" hidden="false" customHeight="true" outlineLevel="0" collapsed="false">
      <c r="A88" s="123" t="s">
        <v>343</v>
      </c>
      <c r="B88" s="123"/>
      <c r="C88" s="123"/>
      <c r="D88" s="124" t="s">
        <v>78</v>
      </c>
      <c r="E88" s="124" t="s">
        <v>78</v>
      </c>
      <c r="F88" s="118" t="n">
        <f aca="false">SUM(F81:F87)</f>
        <v>303.025</v>
      </c>
      <c r="G88" s="124" t="s">
        <v>78</v>
      </c>
      <c r="H88" s="124" t="s">
        <v>78</v>
      </c>
      <c r="I88" s="118"/>
      <c r="J88" s="124" t="s">
        <v>78</v>
      </c>
      <c r="K88" s="124" t="s">
        <v>78</v>
      </c>
      <c r="L88" s="118"/>
      <c r="M88" s="124" t="s">
        <v>78</v>
      </c>
      <c r="N88" s="124" t="s">
        <v>78</v>
      </c>
      <c r="O88" s="118"/>
      <c r="P88" s="124" t="s">
        <v>78</v>
      </c>
      <c r="Q88" s="124" t="s">
        <v>78</v>
      </c>
      <c r="R88" s="118"/>
      <c r="S88" s="125" t="s">
        <v>78</v>
      </c>
      <c r="T88" s="124" t="s">
        <v>78</v>
      </c>
      <c r="U88" s="119"/>
    </row>
    <row r="89" customFormat="false" ht="15" hidden="false" customHeight="true" outlineLevel="0" collapsed="false">
      <c r="A89" s="126" t="s">
        <v>349</v>
      </c>
      <c r="B89" s="126"/>
      <c r="C89" s="126"/>
      <c r="D89" s="127" t="n">
        <f aca="false">F88*4</f>
        <v>1212.1</v>
      </c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8"/>
      <c r="T89" s="128"/>
      <c r="U89" s="128"/>
    </row>
    <row r="90" customFormat="false" ht="15" hidden="false" customHeight="true" outlineLevel="0" collapsed="false">
      <c r="A90" s="126" t="s">
        <v>80</v>
      </c>
      <c r="B90" s="126"/>
      <c r="C90" s="126"/>
      <c r="D90" s="215" t="n">
        <f aca="false">D89/50</f>
        <v>24.242</v>
      </c>
      <c r="E90" s="215"/>
      <c r="F90" s="215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8"/>
      <c r="T90" s="128"/>
      <c r="U90" s="128"/>
    </row>
    <row r="91" customFormat="false" ht="15" hidden="false" customHeight="true" outlineLevel="0" collapsed="false">
      <c r="A91" s="126" t="s">
        <v>81</v>
      </c>
      <c r="B91" s="126"/>
      <c r="C91" s="126"/>
      <c r="D91" s="127" t="n">
        <v>100</v>
      </c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8"/>
      <c r="T91" s="128"/>
      <c r="U91" s="128"/>
    </row>
    <row r="92" customFormat="false" ht="15" hidden="false" customHeight="true" outlineLevel="0" collapsed="false">
      <c r="A92" s="130" t="s">
        <v>82</v>
      </c>
      <c r="B92" s="130"/>
      <c r="C92" s="131" t="s">
        <v>83</v>
      </c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8"/>
      <c r="T92" s="128"/>
      <c r="U92" s="128"/>
    </row>
    <row r="93" customFormat="false" ht="15" hidden="false" customHeight="true" outlineLevel="0" collapsed="false">
      <c r="A93" s="130" t="s">
        <v>84</v>
      </c>
      <c r="B93" s="130"/>
      <c r="C93" s="131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8"/>
      <c r="T93" s="128"/>
      <c r="U93" s="128"/>
    </row>
    <row r="94" customFormat="false" ht="15.75" hidden="false" customHeight="true" outlineLevel="0" collapsed="false">
      <c r="A94" s="132" t="s">
        <v>85</v>
      </c>
      <c r="B94" s="132"/>
      <c r="C94" s="131"/>
      <c r="D94" s="133"/>
      <c r="E94" s="133"/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4"/>
      <c r="T94" s="134"/>
      <c r="U94" s="134"/>
    </row>
    <row r="95" customFormat="false" ht="15.75" hidden="false" customHeight="false" outlineLevel="0" collapsed="false"/>
    <row r="96" customFormat="false" ht="15" hidden="false" customHeight="false" outlineLevel="0" collapsed="false">
      <c r="A96" s="80" t="s">
        <v>351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1"/>
      <c r="S96" s="81"/>
      <c r="T96" s="81"/>
      <c r="U96" s="79"/>
    </row>
    <row r="97" customFormat="false" ht="15" hidden="false" customHeight="false" outlineLevel="0" collapsed="false">
      <c r="A97" s="83" t="s">
        <v>46</v>
      </c>
      <c r="B97" s="83"/>
      <c r="C97" s="83"/>
      <c r="D97" s="83"/>
      <c r="E97" s="83"/>
      <c r="F97" s="83"/>
      <c r="G97" s="83"/>
      <c r="H97" s="83"/>
      <c r="I97" s="83"/>
      <c r="J97" s="83"/>
      <c r="K97" s="85" t="s">
        <v>47</v>
      </c>
      <c r="L97" s="85"/>
      <c r="M97" s="85"/>
      <c r="N97" s="85"/>
      <c r="O97" s="85"/>
      <c r="P97" s="85"/>
      <c r="Q97" s="85"/>
      <c r="R97" s="81"/>
      <c r="S97" s="81"/>
      <c r="T97" s="81"/>
      <c r="U97" s="79"/>
    </row>
    <row r="98" customFormat="false" ht="15.75" hidden="false" customHeight="false" outlineLevel="0" collapsed="false">
      <c r="A98" s="86" t="s">
        <v>48</v>
      </c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7"/>
      <c r="S98" s="87"/>
      <c r="T98" s="87"/>
      <c r="U98" s="79"/>
    </row>
    <row r="99" customFormat="false" ht="16.5" hidden="false" customHeight="true" outlineLevel="0" collapsed="false">
      <c r="A99" s="46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88" t="s">
        <v>49</v>
      </c>
      <c r="M99" s="88"/>
      <c r="N99" s="89" t="s">
        <v>50</v>
      </c>
      <c r="O99" s="89"/>
      <c r="P99" s="37"/>
      <c r="Q99" s="37"/>
      <c r="R99" s="37"/>
      <c r="S99" s="37"/>
      <c r="T99" s="37"/>
      <c r="U99" s="79"/>
    </row>
    <row r="100" customFormat="false" ht="16.5" hidden="false" customHeight="false" outlineLevel="0" collapsed="false">
      <c r="A100" s="46"/>
      <c r="B100" s="37"/>
      <c r="C100" s="37"/>
      <c r="D100" s="37"/>
      <c r="E100" s="90" t="s">
        <v>51</v>
      </c>
      <c r="F100" s="90"/>
      <c r="G100" s="90"/>
      <c r="H100" s="90"/>
      <c r="I100" s="90"/>
      <c r="J100" s="90"/>
      <c r="K100" s="37"/>
      <c r="L100" s="91"/>
      <c r="M100" s="91"/>
      <c r="N100" s="92"/>
      <c r="O100" s="92"/>
      <c r="P100" s="37"/>
      <c r="Q100" s="37"/>
      <c r="R100" s="37"/>
      <c r="S100" s="37"/>
      <c r="T100" s="37"/>
      <c r="U100" s="79"/>
    </row>
    <row r="101" customFormat="false" ht="15.75" hidden="false" customHeight="true" outlineLevel="0" collapsed="false">
      <c r="A101" s="212" t="s">
        <v>52</v>
      </c>
      <c r="B101" s="212"/>
      <c r="C101" s="212"/>
      <c r="D101" s="213" t="s">
        <v>53</v>
      </c>
      <c r="E101" s="213"/>
      <c r="F101" s="213"/>
      <c r="G101" s="213" t="s">
        <v>54</v>
      </c>
      <c r="H101" s="213"/>
      <c r="I101" s="213"/>
      <c r="J101" s="213" t="s">
        <v>55</v>
      </c>
      <c r="K101" s="213"/>
      <c r="L101" s="213"/>
      <c r="M101" s="213" t="s">
        <v>56</v>
      </c>
      <c r="N101" s="213"/>
      <c r="O101" s="213"/>
      <c r="P101" s="213" t="s">
        <v>57</v>
      </c>
      <c r="Q101" s="213"/>
      <c r="R101" s="213"/>
      <c r="S101" s="214" t="s">
        <v>58</v>
      </c>
      <c r="T101" s="214"/>
      <c r="U101" s="214"/>
    </row>
    <row r="102" customFormat="false" ht="15" hidden="false" customHeight="true" outlineLevel="0" collapsed="false">
      <c r="A102" s="97" t="s">
        <v>59</v>
      </c>
      <c r="B102" s="98" t="s">
        <v>60</v>
      </c>
      <c r="C102" s="98"/>
      <c r="D102" s="99" t="s">
        <v>61</v>
      </c>
      <c r="E102" s="100" t="s">
        <v>62</v>
      </c>
      <c r="F102" s="101" t="s">
        <v>63</v>
      </c>
      <c r="G102" s="99" t="s">
        <v>61</v>
      </c>
      <c r="H102" s="100" t="s">
        <v>62</v>
      </c>
      <c r="I102" s="101" t="s">
        <v>63</v>
      </c>
      <c r="J102" s="99" t="s">
        <v>61</v>
      </c>
      <c r="K102" s="100" t="s">
        <v>62</v>
      </c>
      <c r="L102" s="101" t="s">
        <v>63</v>
      </c>
      <c r="M102" s="99" t="s">
        <v>61</v>
      </c>
      <c r="N102" s="100" t="s">
        <v>62</v>
      </c>
      <c r="O102" s="101" t="s">
        <v>63</v>
      </c>
      <c r="P102" s="99" t="s">
        <v>61</v>
      </c>
      <c r="Q102" s="100" t="s">
        <v>62</v>
      </c>
      <c r="R102" s="101" t="s">
        <v>63</v>
      </c>
      <c r="S102" s="99" t="s">
        <v>61</v>
      </c>
      <c r="T102" s="100" t="s">
        <v>62</v>
      </c>
      <c r="U102" s="102" t="s">
        <v>63</v>
      </c>
    </row>
    <row r="103" customFormat="false" ht="18" hidden="false" customHeight="false" outlineLevel="0" collapsed="false">
      <c r="A103" s="97"/>
      <c r="B103" s="103" t="s">
        <v>64</v>
      </c>
      <c r="C103" s="104" t="s">
        <v>65</v>
      </c>
      <c r="D103" s="99"/>
      <c r="E103" s="100"/>
      <c r="F103" s="101"/>
      <c r="G103" s="99"/>
      <c r="H103" s="100"/>
      <c r="I103" s="101"/>
      <c r="J103" s="99"/>
      <c r="K103" s="100"/>
      <c r="L103" s="101"/>
      <c r="M103" s="99"/>
      <c r="N103" s="100"/>
      <c r="O103" s="101"/>
      <c r="P103" s="99"/>
      <c r="Q103" s="100"/>
      <c r="R103" s="101"/>
      <c r="S103" s="99"/>
      <c r="T103" s="100"/>
      <c r="U103" s="102"/>
    </row>
    <row r="104" customFormat="false" ht="15.75" hidden="false" customHeight="false" outlineLevel="0" collapsed="false">
      <c r="A104" s="105" t="n">
        <v>1</v>
      </c>
      <c r="B104" s="106" t="n">
        <v>2</v>
      </c>
      <c r="C104" s="107" t="n">
        <v>3</v>
      </c>
      <c r="D104" s="108" t="n">
        <v>4</v>
      </c>
      <c r="E104" s="109" t="n">
        <v>5</v>
      </c>
      <c r="F104" s="110" t="n">
        <v>6</v>
      </c>
      <c r="G104" s="108" t="n">
        <v>7</v>
      </c>
      <c r="H104" s="109" t="n">
        <v>8</v>
      </c>
      <c r="I104" s="110" t="n">
        <v>9</v>
      </c>
      <c r="J104" s="108" t="n">
        <v>10</v>
      </c>
      <c r="K104" s="109" t="n">
        <v>11</v>
      </c>
      <c r="L104" s="110" t="n">
        <v>12</v>
      </c>
      <c r="M104" s="108" t="n">
        <v>13</v>
      </c>
      <c r="N104" s="109" t="n">
        <v>14</v>
      </c>
      <c r="O104" s="110" t="n">
        <v>15</v>
      </c>
      <c r="P104" s="108" t="n">
        <v>16</v>
      </c>
      <c r="Q104" s="109" t="n">
        <v>17</v>
      </c>
      <c r="R104" s="110" t="n">
        <v>18</v>
      </c>
      <c r="S104" s="108" t="n">
        <v>19</v>
      </c>
      <c r="T104" s="109" t="n">
        <v>20</v>
      </c>
      <c r="U104" s="111" t="n">
        <v>21</v>
      </c>
    </row>
    <row r="105" customFormat="false" ht="16.5" hidden="false" customHeight="false" outlineLevel="0" collapsed="false">
      <c r="A105" s="58"/>
      <c r="B105" s="13" t="s">
        <v>166</v>
      </c>
      <c r="C105" s="113"/>
      <c r="D105" s="117" t="n">
        <f aca="false">'Технологические карты'!D96</f>
        <v>7.9</v>
      </c>
      <c r="E105" s="115" t="n">
        <v>90</v>
      </c>
      <c r="F105" s="118" t="n">
        <f aca="false">E105*D105</f>
        <v>711</v>
      </c>
      <c r="G105" s="117"/>
      <c r="H105" s="115"/>
      <c r="I105" s="118"/>
      <c r="J105" s="117"/>
      <c r="K105" s="115"/>
      <c r="L105" s="118"/>
      <c r="M105" s="117"/>
      <c r="N105" s="115"/>
      <c r="O105" s="118"/>
      <c r="P105" s="117"/>
      <c r="Q105" s="115"/>
      <c r="R105" s="118"/>
      <c r="S105" s="117"/>
      <c r="T105" s="115"/>
      <c r="U105" s="119"/>
    </row>
    <row r="106" customFormat="false" ht="16.5" hidden="false" customHeight="false" outlineLevel="0" collapsed="false">
      <c r="A106" s="58"/>
      <c r="B106" s="18" t="s">
        <v>162</v>
      </c>
      <c r="C106" s="18"/>
      <c r="D106" s="117" t="n">
        <f aca="false">'Технологические карты'!D97</f>
        <v>2</v>
      </c>
      <c r="E106" s="21" t="n">
        <v>17</v>
      </c>
      <c r="F106" s="118" t="n">
        <f aca="false">E106*D106</f>
        <v>34</v>
      </c>
      <c r="G106" s="61"/>
      <c r="H106" s="21"/>
      <c r="I106" s="20"/>
      <c r="J106" s="61"/>
      <c r="K106" s="21"/>
      <c r="L106" s="20"/>
      <c r="M106" s="61"/>
      <c r="N106" s="21"/>
      <c r="O106" s="20"/>
      <c r="P106" s="61"/>
      <c r="Q106" s="21"/>
      <c r="R106" s="20"/>
      <c r="S106" s="61"/>
      <c r="T106" s="21"/>
      <c r="U106" s="22"/>
    </row>
    <row r="107" customFormat="false" ht="16.5" hidden="false" customHeight="false" outlineLevel="0" collapsed="false">
      <c r="A107" s="58"/>
      <c r="B107" s="18" t="s">
        <v>176</v>
      </c>
      <c r="C107" s="18"/>
      <c r="D107" s="117" t="n">
        <f aca="false">'Технологические карты'!D98</f>
        <v>1</v>
      </c>
      <c r="E107" s="21" t="n">
        <v>70</v>
      </c>
      <c r="F107" s="118" t="n">
        <f aca="false">E107*D107</f>
        <v>70</v>
      </c>
      <c r="G107" s="61"/>
      <c r="H107" s="21"/>
      <c r="I107" s="20"/>
      <c r="J107" s="61"/>
      <c r="K107" s="21"/>
      <c r="L107" s="20"/>
      <c r="M107" s="61"/>
      <c r="N107" s="21"/>
      <c r="O107" s="20"/>
      <c r="P107" s="61"/>
      <c r="Q107" s="21"/>
      <c r="R107" s="20"/>
      <c r="S107" s="61"/>
      <c r="T107" s="21"/>
      <c r="U107" s="22"/>
    </row>
    <row r="108" customFormat="false" ht="16.5" hidden="false" customHeight="false" outlineLevel="0" collapsed="false">
      <c r="A108" s="58"/>
      <c r="B108" s="18" t="s">
        <v>161</v>
      </c>
      <c r="C108" s="18"/>
      <c r="D108" s="117" t="n">
        <f aca="false">'Технологические карты'!D99</f>
        <v>1.1</v>
      </c>
      <c r="E108" s="21" t="n">
        <v>70</v>
      </c>
      <c r="F108" s="118" t="n">
        <f aca="false">E108*D108</f>
        <v>77</v>
      </c>
      <c r="G108" s="61"/>
      <c r="H108" s="21"/>
      <c r="I108" s="20"/>
      <c r="J108" s="61"/>
      <c r="K108" s="21"/>
      <c r="L108" s="20"/>
      <c r="M108" s="61"/>
      <c r="N108" s="21"/>
      <c r="O108" s="20"/>
      <c r="P108" s="61"/>
      <c r="Q108" s="21"/>
      <c r="R108" s="20"/>
      <c r="S108" s="61"/>
      <c r="T108" s="21"/>
      <c r="U108" s="22"/>
    </row>
    <row r="109" customFormat="false" ht="16.5" hidden="false" customHeight="false" outlineLevel="0" collapsed="false">
      <c r="A109" s="58"/>
      <c r="B109" s="18" t="s">
        <v>179</v>
      </c>
      <c r="C109" s="18"/>
      <c r="D109" s="117" t="n">
        <f aca="false">'Технологические карты'!D100</f>
        <v>1.5</v>
      </c>
      <c r="E109" s="21" t="n">
        <v>80</v>
      </c>
      <c r="F109" s="118" t="n">
        <f aca="false">E109*D109</f>
        <v>120</v>
      </c>
      <c r="G109" s="61"/>
      <c r="H109" s="21"/>
      <c r="I109" s="20"/>
      <c r="J109" s="61"/>
      <c r="K109" s="21"/>
      <c r="L109" s="20"/>
      <c r="M109" s="61"/>
      <c r="N109" s="21"/>
      <c r="O109" s="20"/>
      <c r="P109" s="61"/>
      <c r="Q109" s="21"/>
      <c r="R109" s="20"/>
      <c r="S109" s="61"/>
      <c r="T109" s="21"/>
      <c r="U109" s="22"/>
    </row>
    <row r="110" customFormat="false" ht="16.5" hidden="false" customHeight="false" outlineLevel="0" collapsed="false">
      <c r="A110" s="58"/>
      <c r="B110" s="18" t="s">
        <v>74</v>
      </c>
      <c r="C110" s="18"/>
      <c r="D110" s="117" t="n">
        <f aca="false">'Технологические карты'!D101</f>
        <v>0.5</v>
      </c>
      <c r="E110" s="21" t="n">
        <v>150</v>
      </c>
      <c r="F110" s="118" t="n">
        <f aca="false">E110*D110</f>
        <v>75</v>
      </c>
      <c r="G110" s="61"/>
      <c r="H110" s="21"/>
      <c r="I110" s="20"/>
      <c r="J110" s="61"/>
      <c r="K110" s="21"/>
      <c r="L110" s="20"/>
      <c r="M110" s="61"/>
      <c r="N110" s="21"/>
      <c r="O110" s="20"/>
      <c r="P110" s="61"/>
      <c r="Q110" s="21"/>
      <c r="R110" s="20"/>
      <c r="S110" s="61"/>
      <c r="T110" s="21"/>
      <c r="U110" s="22"/>
    </row>
    <row r="111" customFormat="false" ht="16.5" hidden="false" customHeight="false" outlineLevel="0" collapsed="false">
      <c r="A111" s="58"/>
      <c r="B111" s="18" t="s">
        <v>240</v>
      </c>
      <c r="C111" s="18"/>
      <c r="D111" s="117" t="n">
        <f aca="false">'Технологические карты'!D102</f>
        <v>1</v>
      </c>
      <c r="E111" s="21" t="n">
        <v>70</v>
      </c>
      <c r="F111" s="118" t="n">
        <f aca="false">E111*D111</f>
        <v>70</v>
      </c>
      <c r="G111" s="61"/>
      <c r="H111" s="21"/>
      <c r="I111" s="20"/>
      <c r="J111" s="61"/>
      <c r="K111" s="21"/>
      <c r="L111" s="20"/>
      <c r="M111" s="61"/>
      <c r="N111" s="21"/>
      <c r="O111" s="20"/>
      <c r="P111" s="61"/>
      <c r="Q111" s="21"/>
      <c r="R111" s="20"/>
      <c r="S111" s="61"/>
      <c r="T111" s="21"/>
      <c r="U111" s="22"/>
    </row>
    <row r="112" customFormat="false" ht="16.5" hidden="false" customHeight="false" outlineLevel="0" collapsed="false">
      <c r="A112" s="58"/>
      <c r="B112" s="18" t="s">
        <v>190</v>
      </c>
      <c r="C112" s="18"/>
      <c r="D112" s="117" t="n">
        <f aca="false">'Технологические карты'!D103</f>
        <v>1.7</v>
      </c>
      <c r="E112" s="21" t="n">
        <v>250</v>
      </c>
      <c r="F112" s="118" t="n">
        <f aca="false">E112*D112</f>
        <v>425</v>
      </c>
      <c r="G112" s="61"/>
      <c r="H112" s="21"/>
      <c r="I112" s="20"/>
      <c r="J112" s="61"/>
      <c r="K112" s="21"/>
      <c r="L112" s="20"/>
      <c r="M112" s="61"/>
      <c r="N112" s="21"/>
      <c r="O112" s="20"/>
      <c r="P112" s="61"/>
      <c r="Q112" s="21"/>
      <c r="R112" s="20"/>
      <c r="S112" s="61"/>
      <c r="T112" s="21"/>
      <c r="U112" s="22"/>
    </row>
    <row r="113" customFormat="false" ht="16.5" hidden="false" customHeight="false" outlineLevel="0" collapsed="false">
      <c r="A113" s="58"/>
      <c r="B113" s="18" t="s">
        <v>169</v>
      </c>
      <c r="C113" s="18"/>
      <c r="D113" s="117" t="n">
        <f aca="false">'Технологические карты'!D104</f>
        <v>0.5</v>
      </c>
      <c r="E113" s="21" t="n">
        <v>100</v>
      </c>
      <c r="F113" s="118" t="n">
        <f aca="false">E113*D113</f>
        <v>50</v>
      </c>
      <c r="G113" s="61"/>
      <c r="H113" s="21"/>
      <c r="I113" s="20"/>
      <c r="J113" s="61"/>
      <c r="K113" s="21"/>
      <c r="L113" s="20"/>
      <c r="M113" s="61"/>
      <c r="N113" s="21"/>
      <c r="O113" s="20"/>
      <c r="P113" s="61"/>
      <c r="Q113" s="21"/>
      <c r="R113" s="20"/>
      <c r="S113" s="61"/>
      <c r="T113" s="21"/>
      <c r="U113" s="22"/>
    </row>
    <row r="114" customFormat="false" ht="16.5" hidden="false" customHeight="false" outlineLevel="0" collapsed="false">
      <c r="A114" s="58"/>
      <c r="B114" s="23" t="s">
        <v>241</v>
      </c>
      <c r="C114" s="18"/>
      <c r="D114" s="117" t="n">
        <f aca="false">'Технологические карты'!D105</f>
        <v>0.5</v>
      </c>
      <c r="E114" s="21" t="n">
        <v>70</v>
      </c>
      <c r="F114" s="118" t="n">
        <f aca="false">E114*D114</f>
        <v>35</v>
      </c>
      <c r="G114" s="61"/>
      <c r="H114" s="21"/>
      <c r="I114" s="20"/>
      <c r="J114" s="61"/>
      <c r="K114" s="21"/>
      <c r="L114" s="20"/>
      <c r="M114" s="61"/>
      <c r="N114" s="21"/>
      <c r="O114" s="20"/>
      <c r="P114" s="61"/>
      <c r="Q114" s="21"/>
      <c r="R114" s="20"/>
      <c r="S114" s="61"/>
      <c r="T114" s="21"/>
      <c r="U114" s="22"/>
    </row>
    <row r="115" customFormat="false" ht="21.75" hidden="false" customHeight="true" outlineLevel="0" collapsed="false">
      <c r="A115" s="123" t="s">
        <v>352</v>
      </c>
      <c r="B115" s="123"/>
      <c r="C115" s="123"/>
      <c r="D115" s="124" t="s">
        <v>78</v>
      </c>
      <c r="E115" s="124" t="s">
        <v>78</v>
      </c>
      <c r="F115" s="118" t="n">
        <f aca="false">SUM(F105:F114)</f>
        <v>1667</v>
      </c>
      <c r="G115" s="124" t="s">
        <v>78</v>
      </c>
      <c r="H115" s="124" t="s">
        <v>78</v>
      </c>
      <c r="I115" s="118"/>
      <c r="J115" s="124" t="s">
        <v>78</v>
      </c>
      <c r="K115" s="124" t="s">
        <v>78</v>
      </c>
      <c r="L115" s="118"/>
      <c r="M115" s="124" t="s">
        <v>78</v>
      </c>
      <c r="N115" s="124" t="s">
        <v>78</v>
      </c>
      <c r="O115" s="118"/>
      <c r="P115" s="124" t="s">
        <v>78</v>
      </c>
      <c r="Q115" s="124" t="s">
        <v>78</v>
      </c>
      <c r="R115" s="118"/>
      <c r="S115" s="125" t="s">
        <v>78</v>
      </c>
      <c r="T115" s="124" t="s">
        <v>78</v>
      </c>
      <c r="U115" s="119"/>
    </row>
    <row r="116" customFormat="false" ht="15" hidden="false" customHeight="true" outlineLevel="0" collapsed="false">
      <c r="A116" s="126" t="s">
        <v>349</v>
      </c>
      <c r="B116" s="126"/>
      <c r="C116" s="126"/>
      <c r="D116" s="127" t="n">
        <f aca="false">F115*4</f>
        <v>6668</v>
      </c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8"/>
      <c r="T116" s="128"/>
      <c r="U116" s="128"/>
    </row>
    <row r="117" customFormat="false" ht="15" hidden="false" customHeight="true" outlineLevel="0" collapsed="false">
      <c r="A117" s="126" t="s">
        <v>80</v>
      </c>
      <c r="B117" s="126"/>
      <c r="C117" s="126"/>
      <c r="D117" s="127" t="n">
        <f aca="false">D116/100</f>
        <v>66.68</v>
      </c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8"/>
      <c r="T117" s="128"/>
      <c r="U117" s="128"/>
    </row>
    <row r="118" customFormat="false" ht="15" hidden="false" customHeight="true" outlineLevel="0" collapsed="false">
      <c r="A118" s="126" t="s">
        <v>81</v>
      </c>
      <c r="B118" s="126"/>
      <c r="C118" s="126"/>
      <c r="D118" s="127" t="n">
        <v>150</v>
      </c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8"/>
      <c r="T118" s="128"/>
      <c r="U118" s="128"/>
    </row>
    <row r="119" customFormat="false" ht="15" hidden="false" customHeight="true" outlineLevel="0" collapsed="false">
      <c r="A119" s="130" t="s">
        <v>82</v>
      </c>
      <c r="B119" s="130"/>
      <c r="C119" s="131" t="s">
        <v>83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8"/>
      <c r="T119" s="128"/>
      <c r="U119" s="128"/>
    </row>
    <row r="120" customFormat="false" ht="15" hidden="false" customHeight="true" outlineLevel="0" collapsed="false">
      <c r="A120" s="130" t="s">
        <v>84</v>
      </c>
      <c r="B120" s="130"/>
      <c r="C120" s="131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8"/>
      <c r="T120" s="128"/>
      <c r="U120" s="128"/>
    </row>
    <row r="121" customFormat="false" ht="15.75" hidden="false" customHeight="true" outlineLevel="0" collapsed="false">
      <c r="A121" s="132" t="s">
        <v>85</v>
      </c>
      <c r="B121" s="132"/>
      <c r="C121" s="131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4"/>
      <c r="T121" s="134"/>
      <c r="U121" s="134"/>
    </row>
    <row r="122" customFormat="false" ht="15.75" hidden="false" customHeight="false" outlineLevel="0" collapsed="false"/>
    <row r="123" customFormat="false" ht="15" hidden="false" customHeight="false" outlineLevel="0" collapsed="false">
      <c r="A123" s="216" t="s">
        <v>353</v>
      </c>
      <c r="B123" s="216"/>
      <c r="C123" s="216"/>
      <c r="D123" s="216"/>
      <c r="E123" s="216"/>
      <c r="F123" s="216"/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81"/>
      <c r="S123" s="81"/>
      <c r="T123" s="81"/>
      <c r="U123" s="79"/>
    </row>
    <row r="124" customFormat="false" ht="15" hidden="false" customHeight="false" outlineLevel="0" collapsed="false">
      <c r="A124" s="83" t="s">
        <v>46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5" t="s">
        <v>47</v>
      </c>
      <c r="L124" s="85"/>
      <c r="M124" s="85"/>
      <c r="N124" s="85"/>
      <c r="O124" s="85"/>
      <c r="P124" s="85"/>
      <c r="Q124" s="85"/>
      <c r="R124" s="81"/>
      <c r="S124" s="81"/>
      <c r="T124" s="81"/>
      <c r="U124" s="79"/>
    </row>
    <row r="125" customFormat="false" ht="15.75" hidden="false" customHeight="false" outlineLevel="0" collapsed="false">
      <c r="A125" s="86" t="s">
        <v>48</v>
      </c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7"/>
      <c r="S125" s="87"/>
      <c r="T125" s="87"/>
      <c r="U125" s="79"/>
    </row>
    <row r="126" customFormat="false" ht="16.5" hidden="false" customHeight="true" outlineLevel="0" collapsed="false">
      <c r="A126" s="46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88" t="s">
        <v>49</v>
      </c>
      <c r="M126" s="88"/>
      <c r="N126" s="89" t="s">
        <v>50</v>
      </c>
      <c r="O126" s="89"/>
      <c r="P126" s="37"/>
      <c r="Q126" s="37"/>
      <c r="R126" s="37"/>
      <c r="S126" s="37"/>
      <c r="T126" s="37"/>
      <c r="U126" s="79"/>
    </row>
    <row r="127" customFormat="false" ht="16.5" hidden="false" customHeight="false" outlineLevel="0" collapsed="false">
      <c r="A127" s="46"/>
      <c r="B127" s="37"/>
      <c r="C127" s="37"/>
      <c r="D127" s="37"/>
      <c r="E127" s="90" t="s">
        <v>51</v>
      </c>
      <c r="F127" s="90"/>
      <c r="G127" s="90"/>
      <c r="H127" s="90"/>
      <c r="I127" s="90"/>
      <c r="J127" s="90"/>
      <c r="K127" s="37"/>
      <c r="L127" s="91"/>
      <c r="M127" s="91"/>
      <c r="N127" s="92"/>
      <c r="O127" s="92"/>
      <c r="P127" s="37"/>
      <c r="Q127" s="37"/>
      <c r="R127" s="37"/>
      <c r="S127" s="37"/>
      <c r="T127" s="37"/>
      <c r="U127" s="79"/>
    </row>
    <row r="128" customFormat="false" ht="15.75" hidden="false" customHeight="true" outlineLevel="0" collapsed="false">
      <c r="A128" s="212" t="s">
        <v>52</v>
      </c>
      <c r="B128" s="212"/>
      <c r="C128" s="212"/>
      <c r="D128" s="213" t="s">
        <v>53</v>
      </c>
      <c r="E128" s="213"/>
      <c r="F128" s="213"/>
      <c r="G128" s="213" t="s">
        <v>54</v>
      </c>
      <c r="H128" s="213"/>
      <c r="I128" s="213"/>
      <c r="J128" s="213" t="s">
        <v>55</v>
      </c>
      <c r="K128" s="213"/>
      <c r="L128" s="213"/>
      <c r="M128" s="213" t="s">
        <v>56</v>
      </c>
      <c r="N128" s="213"/>
      <c r="O128" s="213"/>
      <c r="P128" s="213" t="s">
        <v>57</v>
      </c>
      <c r="Q128" s="213"/>
      <c r="R128" s="213"/>
      <c r="S128" s="214" t="s">
        <v>58</v>
      </c>
      <c r="T128" s="214"/>
      <c r="U128" s="214"/>
    </row>
    <row r="129" customFormat="false" ht="15" hidden="false" customHeight="true" outlineLevel="0" collapsed="false">
      <c r="A129" s="97" t="s">
        <v>59</v>
      </c>
      <c r="B129" s="98" t="s">
        <v>60</v>
      </c>
      <c r="C129" s="98"/>
      <c r="D129" s="99" t="s">
        <v>61</v>
      </c>
      <c r="E129" s="100" t="s">
        <v>62</v>
      </c>
      <c r="F129" s="101" t="s">
        <v>63</v>
      </c>
      <c r="G129" s="99" t="s">
        <v>61</v>
      </c>
      <c r="H129" s="100" t="s">
        <v>62</v>
      </c>
      <c r="I129" s="101" t="s">
        <v>63</v>
      </c>
      <c r="J129" s="99" t="s">
        <v>61</v>
      </c>
      <c r="K129" s="100" t="s">
        <v>62</v>
      </c>
      <c r="L129" s="101" t="s">
        <v>63</v>
      </c>
      <c r="M129" s="99" t="s">
        <v>61</v>
      </c>
      <c r="N129" s="100" t="s">
        <v>62</v>
      </c>
      <c r="O129" s="101" t="s">
        <v>63</v>
      </c>
      <c r="P129" s="99" t="s">
        <v>61</v>
      </c>
      <c r="Q129" s="100" t="s">
        <v>62</v>
      </c>
      <c r="R129" s="101" t="s">
        <v>63</v>
      </c>
      <c r="S129" s="99" t="s">
        <v>61</v>
      </c>
      <c r="T129" s="100" t="s">
        <v>62</v>
      </c>
      <c r="U129" s="102" t="s">
        <v>63</v>
      </c>
    </row>
    <row r="130" customFormat="false" ht="18" hidden="false" customHeight="false" outlineLevel="0" collapsed="false">
      <c r="A130" s="97"/>
      <c r="B130" s="103" t="s">
        <v>64</v>
      </c>
      <c r="C130" s="104" t="s">
        <v>65</v>
      </c>
      <c r="D130" s="99"/>
      <c r="E130" s="100"/>
      <c r="F130" s="101"/>
      <c r="G130" s="99"/>
      <c r="H130" s="100"/>
      <c r="I130" s="101"/>
      <c r="J130" s="99"/>
      <c r="K130" s="100"/>
      <c r="L130" s="101"/>
      <c r="M130" s="99"/>
      <c r="N130" s="100"/>
      <c r="O130" s="101"/>
      <c r="P130" s="99"/>
      <c r="Q130" s="100"/>
      <c r="R130" s="101"/>
      <c r="S130" s="99"/>
      <c r="T130" s="100"/>
      <c r="U130" s="102"/>
    </row>
    <row r="131" customFormat="false" ht="15.75" hidden="false" customHeight="false" outlineLevel="0" collapsed="false">
      <c r="A131" s="105" t="n">
        <v>1</v>
      </c>
      <c r="B131" s="106" t="n">
        <v>2</v>
      </c>
      <c r="C131" s="107" t="n">
        <v>3</v>
      </c>
      <c r="D131" s="108" t="n">
        <v>4</v>
      </c>
      <c r="E131" s="109" t="n">
        <v>5</v>
      </c>
      <c r="F131" s="110" t="n">
        <v>6</v>
      </c>
      <c r="G131" s="108" t="n">
        <v>7</v>
      </c>
      <c r="H131" s="109" t="n">
        <v>8</v>
      </c>
      <c r="I131" s="110" t="n">
        <v>9</v>
      </c>
      <c r="J131" s="108" t="n">
        <v>10</v>
      </c>
      <c r="K131" s="109" t="n">
        <v>11</v>
      </c>
      <c r="L131" s="110" t="n">
        <v>12</v>
      </c>
      <c r="M131" s="108" t="n">
        <v>13</v>
      </c>
      <c r="N131" s="109" t="n">
        <v>14</v>
      </c>
      <c r="O131" s="110" t="n">
        <v>15</v>
      </c>
      <c r="P131" s="108" t="n">
        <v>16</v>
      </c>
      <c r="Q131" s="109" t="n">
        <v>17</v>
      </c>
      <c r="R131" s="110" t="n">
        <v>18</v>
      </c>
      <c r="S131" s="108" t="n">
        <v>19</v>
      </c>
      <c r="T131" s="109" t="n">
        <v>20</v>
      </c>
      <c r="U131" s="111" t="n">
        <v>21</v>
      </c>
    </row>
    <row r="132" customFormat="false" ht="16.5" hidden="false" customHeight="false" outlineLevel="0" collapsed="false">
      <c r="A132" s="58"/>
      <c r="B132" s="13" t="s">
        <v>162</v>
      </c>
      <c r="C132" s="113"/>
      <c r="D132" s="117" t="n">
        <f aca="false">'Технологические карты'!G113</f>
        <v>1.05</v>
      </c>
      <c r="E132" s="115" t="n">
        <v>17</v>
      </c>
      <c r="F132" s="118" t="n">
        <f aca="false">E132*D132</f>
        <v>17.85</v>
      </c>
      <c r="G132" s="117"/>
      <c r="H132" s="115"/>
      <c r="I132" s="118"/>
      <c r="J132" s="117"/>
      <c r="K132" s="115"/>
      <c r="L132" s="118"/>
      <c r="M132" s="117"/>
      <c r="N132" s="115"/>
      <c r="O132" s="118"/>
      <c r="P132" s="117"/>
      <c r="Q132" s="115"/>
      <c r="R132" s="118"/>
      <c r="S132" s="117"/>
      <c r="T132" s="115"/>
      <c r="U132" s="119"/>
    </row>
    <row r="133" customFormat="false" ht="16.5" hidden="false" customHeight="false" outlineLevel="0" collapsed="false">
      <c r="A133" s="58"/>
      <c r="B133" s="18" t="s">
        <v>184</v>
      </c>
      <c r="C133" s="18"/>
      <c r="D133" s="117" t="n">
        <f aca="false">'Технологические карты'!G114</f>
        <v>1.25</v>
      </c>
      <c r="E133" s="21" t="n">
        <v>16</v>
      </c>
      <c r="F133" s="118" t="n">
        <f aca="false">E133*D133</f>
        <v>20</v>
      </c>
      <c r="G133" s="61"/>
      <c r="H133" s="21"/>
      <c r="I133" s="20"/>
      <c r="J133" s="61"/>
      <c r="K133" s="21"/>
      <c r="L133" s="20"/>
      <c r="M133" s="61"/>
      <c r="N133" s="21"/>
      <c r="O133" s="20"/>
      <c r="P133" s="61"/>
      <c r="Q133" s="21"/>
      <c r="R133" s="20"/>
      <c r="S133" s="61"/>
      <c r="T133" s="21"/>
      <c r="U133" s="22"/>
    </row>
    <row r="134" customFormat="false" ht="16.5" hidden="false" customHeight="false" outlineLevel="0" collapsed="false">
      <c r="A134" s="58"/>
      <c r="B134" s="18" t="s">
        <v>174</v>
      </c>
      <c r="C134" s="18"/>
      <c r="D134" s="117" t="n">
        <f aca="false">'Технологические карты'!G115</f>
        <v>0.5</v>
      </c>
      <c r="E134" s="21" t="n">
        <v>25</v>
      </c>
      <c r="F134" s="118" t="n">
        <f aca="false">E134*D134</f>
        <v>12.5</v>
      </c>
      <c r="G134" s="61"/>
      <c r="H134" s="21"/>
      <c r="I134" s="20"/>
      <c r="J134" s="61"/>
      <c r="K134" s="21"/>
      <c r="L134" s="20"/>
      <c r="M134" s="61"/>
      <c r="N134" s="21"/>
      <c r="O134" s="20"/>
      <c r="P134" s="61"/>
      <c r="Q134" s="21"/>
      <c r="R134" s="20"/>
      <c r="S134" s="61"/>
      <c r="T134" s="21"/>
      <c r="U134" s="22"/>
    </row>
    <row r="135" customFormat="false" ht="16.5" hidden="false" customHeight="false" outlineLevel="0" collapsed="false">
      <c r="A135" s="58"/>
      <c r="B135" s="18" t="s">
        <v>244</v>
      </c>
      <c r="C135" s="18"/>
      <c r="D135" s="117" t="n">
        <f aca="false">'Технологические карты'!G116</f>
        <v>0.75</v>
      </c>
      <c r="E135" s="21" t="n">
        <v>100</v>
      </c>
      <c r="F135" s="118" t="n">
        <f aca="false">E135*D135</f>
        <v>75</v>
      </c>
      <c r="G135" s="61"/>
      <c r="H135" s="21"/>
      <c r="I135" s="20"/>
      <c r="J135" s="61"/>
      <c r="K135" s="21"/>
      <c r="L135" s="20"/>
      <c r="M135" s="61"/>
      <c r="N135" s="21"/>
      <c r="O135" s="20"/>
      <c r="P135" s="61"/>
      <c r="Q135" s="21"/>
      <c r="R135" s="20"/>
      <c r="S135" s="61"/>
      <c r="T135" s="21"/>
      <c r="U135" s="22"/>
    </row>
    <row r="136" customFormat="false" ht="16.5" hidden="false" customHeight="false" outlineLevel="0" collapsed="false">
      <c r="A136" s="58"/>
      <c r="B136" s="18" t="s">
        <v>168</v>
      </c>
      <c r="C136" s="18"/>
      <c r="D136" s="117" t="n">
        <f aca="false">'Технологические карты'!G117</f>
        <v>0.75</v>
      </c>
      <c r="E136" s="21" t="n">
        <v>350</v>
      </c>
      <c r="F136" s="118" t="n">
        <f aca="false">E136*D136</f>
        <v>262.5</v>
      </c>
      <c r="G136" s="61"/>
      <c r="H136" s="21"/>
      <c r="I136" s="20"/>
      <c r="J136" s="61"/>
      <c r="K136" s="21"/>
      <c r="L136" s="20"/>
      <c r="M136" s="61"/>
      <c r="N136" s="21"/>
      <c r="O136" s="20"/>
      <c r="P136" s="61"/>
      <c r="Q136" s="21"/>
      <c r="R136" s="20"/>
      <c r="S136" s="61"/>
      <c r="T136" s="21"/>
      <c r="U136" s="22"/>
    </row>
    <row r="137" customFormat="false" ht="16.5" hidden="false" customHeight="false" outlineLevel="0" collapsed="false">
      <c r="A137" s="58"/>
      <c r="B137" s="18" t="s">
        <v>171</v>
      </c>
      <c r="C137" s="18"/>
      <c r="D137" s="117" t="n">
        <f aca="false">'Технологические карты'!G118</f>
        <v>0.5</v>
      </c>
      <c r="E137" s="21" t="n">
        <v>50</v>
      </c>
      <c r="F137" s="118" t="n">
        <f aca="false">E137*D137</f>
        <v>25</v>
      </c>
      <c r="G137" s="61"/>
      <c r="H137" s="21"/>
      <c r="I137" s="20"/>
      <c r="J137" s="61"/>
      <c r="K137" s="21"/>
      <c r="L137" s="20"/>
      <c r="M137" s="61"/>
      <c r="N137" s="21"/>
      <c r="O137" s="20"/>
      <c r="P137" s="61"/>
      <c r="Q137" s="21"/>
      <c r="R137" s="20"/>
      <c r="S137" s="61"/>
      <c r="T137" s="21"/>
      <c r="U137" s="22"/>
    </row>
    <row r="138" customFormat="false" ht="21.75" hidden="false" customHeight="true" outlineLevel="0" collapsed="false">
      <c r="A138" s="123" t="s">
        <v>343</v>
      </c>
      <c r="B138" s="123"/>
      <c r="C138" s="123"/>
      <c r="D138" s="124" t="s">
        <v>78</v>
      </c>
      <c r="E138" s="124" t="s">
        <v>78</v>
      </c>
      <c r="F138" s="118" t="n">
        <f aca="false">SUM(F132:F137)</f>
        <v>412.85</v>
      </c>
      <c r="G138" s="124" t="s">
        <v>78</v>
      </c>
      <c r="H138" s="124" t="s">
        <v>78</v>
      </c>
      <c r="I138" s="118"/>
      <c r="J138" s="124" t="s">
        <v>78</v>
      </c>
      <c r="K138" s="124" t="s">
        <v>78</v>
      </c>
      <c r="L138" s="118"/>
      <c r="M138" s="124" t="s">
        <v>78</v>
      </c>
      <c r="N138" s="124" t="s">
        <v>78</v>
      </c>
      <c r="O138" s="118"/>
      <c r="P138" s="124" t="s">
        <v>78</v>
      </c>
      <c r="Q138" s="124" t="s">
        <v>78</v>
      </c>
      <c r="R138" s="118"/>
      <c r="S138" s="125" t="s">
        <v>78</v>
      </c>
      <c r="T138" s="124" t="s">
        <v>78</v>
      </c>
      <c r="U138" s="119"/>
    </row>
    <row r="139" customFormat="false" ht="15" hidden="false" customHeight="true" outlineLevel="0" collapsed="false">
      <c r="A139" s="126" t="s">
        <v>349</v>
      </c>
      <c r="B139" s="126"/>
      <c r="C139" s="126"/>
      <c r="D139" s="127" t="n">
        <f aca="false">F138*4</f>
        <v>1651.4</v>
      </c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8"/>
      <c r="T139" s="128"/>
      <c r="U139" s="128"/>
    </row>
    <row r="140" customFormat="false" ht="15" hidden="false" customHeight="true" outlineLevel="0" collapsed="false">
      <c r="A140" s="126" t="s">
        <v>80</v>
      </c>
      <c r="B140" s="126"/>
      <c r="C140" s="126"/>
      <c r="D140" s="215" t="n">
        <f aca="false">D139/50</f>
        <v>33.028</v>
      </c>
      <c r="E140" s="215"/>
      <c r="F140" s="215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8"/>
      <c r="T140" s="128"/>
      <c r="U140" s="128"/>
    </row>
    <row r="141" customFormat="false" ht="15" hidden="false" customHeight="true" outlineLevel="0" collapsed="false">
      <c r="A141" s="126" t="s">
        <v>81</v>
      </c>
      <c r="B141" s="126"/>
      <c r="C141" s="126"/>
      <c r="D141" s="127" t="n">
        <v>100</v>
      </c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8"/>
      <c r="T141" s="128"/>
      <c r="U141" s="128"/>
    </row>
    <row r="142" customFormat="false" ht="15" hidden="false" customHeight="true" outlineLevel="0" collapsed="false">
      <c r="A142" s="130" t="s">
        <v>82</v>
      </c>
      <c r="B142" s="130"/>
      <c r="C142" s="131" t="s">
        <v>83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8"/>
      <c r="T142" s="128"/>
      <c r="U142" s="128"/>
    </row>
    <row r="143" customFormat="false" ht="15" hidden="false" customHeight="true" outlineLevel="0" collapsed="false">
      <c r="A143" s="130" t="s">
        <v>84</v>
      </c>
      <c r="B143" s="130"/>
      <c r="C143" s="131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8"/>
      <c r="T143" s="128"/>
      <c r="U143" s="128"/>
    </row>
    <row r="144" customFormat="false" ht="15.75" hidden="false" customHeight="true" outlineLevel="0" collapsed="false">
      <c r="A144" s="132" t="s">
        <v>85</v>
      </c>
      <c r="B144" s="132"/>
      <c r="C144" s="131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  <c r="S144" s="134"/>
      <c r="T144" s="134"/>
      <c r="U144" s="134"/>
    </row>
    <row r="145" customFormat="false" ht="15.75" hidden="false" customHeight="false" outlineLevel="0" collapsed="false"/>
    <row r="146" customFormat="false" ht="15" hidden="false" customHeight="false" outlineLevel="0" collapsed="false">
      <c r="A146" s="80" t="s">
        <v>354</v>
      </c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1"/>
      <c r="S146" s="81"/>
      <c r="T146" s="81"/>
      <c r="U146" s="79"/>
    </row>
    <row r="147" customFormat="false" ht="15" hidden="false" customHeight="false" outlineLevel="0" collapsed="false">
      <c r="A147" s="83" t="s">
        <v>46</v>
      </c>
      <c r="B147" s="83"/>
      <c r="C147" s="83"/>
      <c r="D147" s="83"/>
      <c r="E147" s="83"/>
      <c r="F147" s="83"/>
      <c r="G147" s="83"/>
      <c r="H147" s="83"/>
      <c r="I147" s="83"/>
      <c r="J147" s="83"/>
      <c r="K147" s="85" t="s">
        <v>47</v>
      </c>
      <c r="L147" s="85"/>
      <c r="M147" s="85"/>
      <c r="N147" s="85"/>
      <c r="O147" s="85"/>
      <c r="P147" s="85"/>
      <c r="Q147" s="85"/>
      <c r="R147" s="81"/>
      <c r="S147" s="81"/>
      <c r="T147" s="81"/>
      <c r="U147" s="79"/>
    </row>
    <row r="148" customFormat="false" ht="15.75" hidden="false" customHeight="false" outlineLevel="0" collapsed="false">
      <c r="A148" s="86" t="s">
        <v>48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7"/>
      <c r="S148" s="87"/>
      <c r="T148" s="87"/>
      <c r="U148" s="79"/>
    </row>
    <row r="149" customFormat="false" ht="16.5" hidden="false" customHeight="true" outlineLevel="0" collapsed="false">
      <c r="A149" s="46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88" t="s">
        <v>49</v>
      </c>
      <c r="M149" s="88"/>
      <c r="N149" s="89" t="s">
        <v>50</v>
      </c>
      <c r="O149" s="89"/>
      <c r="P149" s="37"/>
      <c r="Q149" s="37"/>
      <c r="R149" s="37"/>
      <c r="S149" s="37"/>
      <c r="T149" s="37"/>
      <c r="U149" s="79"/>
    </row>
    <row r="150" customFormat="false" ht="16.5" hidden="false" customHeight="false" outlineLevel="0" collapsed="false">
      <c r="A150" s="46"/>
      <c r="B150" s="37"/>
      <c r="C150" s="37"/>
      <c r="D150" s="37"/>
      <c r="E150" s="90" t="s">
        <v>51</v>
      </c>
      <c r="F150" s="90"/>
      <c r="G150" s="90"/>
      <c r="H150" s="90"/>
      <c r="I150" s="90"/>
      <c r="J150" s="90"/>
      <c r="K150" s="37"/>
      <c r="L150" s="91"/>
      <c r="M150" s="91"/>
      <c r="N150" s="92"/>
      <c r="O150" s="92"/>
      <c r="P150" s="37"/>
      <c r="Q150" s="37"/>
      <c r="R150" s="37"/>
      <c r="S150" s="37"/>
      <c r="T150" s="37"/>
      <c r="U150" s="79"/>
    </row>
    <row r="151" customFormat="false" ht="15.75" hidden="false" customHeight="true" outlineLevel="0" collapsed="false">
      <c r="A151" s="212" t="s">
        <v>52</v>
      </c>
      <c r="B151" s="212"/>
      <c r="C151" s="212"/>
      <c r="D151" s="213" t="s">
        <v>53</v>
      </c>
      <c r="E151" s="213"/>
      <c r="F151" s="213"/>
      <c r="G151" s="213" t="s">
        <v>54</v>
      </c>
      <c r="H151" s="213"/>
      <c r="I151" s="213"/>
      <c r="J151" s="213" t="s">
        <v>55</v>
      </c>
      <c r="K151" s="213"/>
      <c r="L151" s="213"/>
      <c r="M151" s="213" t="s">
        <v>56</v>
      </c>
      <c r="N151" s="213"/>
      <c r="O151" s="213"/>
      <c r="P151" s="213" t="s">
        <v>57</v>
      </c>
      <c r="Q151" s="213"/>
      <c r="R151" s="213"/>
      <c r="S151" s="214" t="s">
        <v>58</v>
      </c>
      <c r="T151" s="214"/>
      <c r="U151" s="214"/>
    </row>
    <row r="152" customFormat="false" ht="15" hidden="false" customHeight="true" outlineLevel="0" collapsed="false">
      <c r="A152" s="97" t="s">
        <v>59</v>
      </c>
      <c r="B152" s="98" t="s">
        <v>60</v>
      </c>
      <c r="C152" s="98"/>
      <c r="D152" s="99" t="s">
        <v>61</v>
      </c>
      <c r="E152" s="100" t="s">
        <v>62</v>
      </c>
      <c r="F152" s="101" t="s">
        <v>63</v>
      </c>
      <c r="G152" s="99" t="s">
        <v>61</v>
      </c>
      <c r="H152" s="100" t="s">
        <v>62</v>
      </c>
      <c r="I152" s="101" t="s">
        <v>63</v>
      </c>
      <c r="J152" s="99" t="s">
        <v>61</v>
      </c>
      <c r="K152" s="100" t="s">
        <v>62</v>
      </c>
      <c r="L152" s="101" t="s">
        <v>63</v>
      </c>
      <c r="M152" s="99" t="s">
        <v>61</v>
      </c>
      <c r="N152" s="100" t="s">
        <v>62</v>
      </c>
      <c r="O152" s="101" t="s">
        <v>63</v>
      </c>
      <c r="P152" s="99" t="s">
        <v>61</v>
      </c>
      <c r="Q152" s="100" t="s">
        <v>62</v>
      </c>
      <c r="R152" s="101" t="s">
        <v>63</v>
      </c>
      <c r="S152" s="99" t="s">
        <v>61</v>
      </c>
      <c r="T152" s="100" t="s">
        <v>62</v>
      </c>
      <c r="U152" s="102" t="s">
        <v>63</v>
      </c>
    </row>
    <row r="153" customFormat="false" ht="18" hidden="false" customHeight="false" outlineLevel="0" collapsed="false">
      <c r="A153" s="97"/>
      <c r="B153" s="103" t="s">
        <v>64</v>
      </c>
      <c r="C153" s="104" t="s">
        <v>65</v>
      </c>
      <c r="D153" s="99"/>
      <c r="E153" s="100"/>
      <c r="F153" s="101"/>
      <c r="G153" s="99"/>
      <c r="H153" s="100"/>
      <c r="I153" s="101"/>
      <c r="J153" s="99"/>
      <c r="K153" s="100"/>
      <c r="L153" s="101"/>
      <c r="M153" s="99"/>
      <c r="N153" s="100"/>
      <c r="O153" s="101"/>
      <c r="P153" s="99"/>
      <c r="Q153" s="100"/>
      <c r="R153" s="101"/>
      <c r="S153" s="99"/>
      <c r="T153" s="100"/>
      <c r="U153" s="102"/>
    </row>
    <row r="154" customFormat="false" ht="15.75" hidden="false" customHeight="false" outlineLevel="0" collapsed="false">
      <c r="A154" s="105" t="n">
        <v>1</v>
      </c>
      <c r="B154" s="106" t="n">
        <v>2</v>
      </c>
      <c r="C154" s="107" t="n">
        <v>3</v>
      </c>
      <c r="D154" s="108" t="n">
        <v>4</v>
      </c>
      <c r="E154" s="109" t="n">
        <v>5</v>
      </c>
      <c r="F154" s="110" t="n">
        <v>6</v>
      </c>
      <c r="G154" s="108" t="n">
        <v>7</v>
      </c>
      <c r="H154" s="109" t="n">
        <v>8</v>
      </c>
      <c r="I154" s="110" t="n">
        <v>9</v>
      </c>
      <c r="J154" s="108" t="n">
        <v>10</v>
      </c>
      <c r="K154" s="109" t="n">
        <v>11</v>
      </c>
      <c r="L154" s="110" t="n">
        <v>12</v>
      </c>
      <c r="M154" s="108" t="n">
        <v>13</v>
      </c>
      <c r="N154" s="109" t="n">
        <v>14</v>
      </c>
      <c r="O154" s="110" t="n">
        <v>15</v>
      </c>
      <c r="P154" s="108" t="n">
        <v>16</v>
      </c>
      <c r="Q154" s="109" t="n">
        <v>17</v>
      </c>
      <c r="R154" s="110" t="n">
        <v>18</v>
      </c>
      <c r="S154" s="108" t="n">
        <v>19</v>
      </c>
      <c r="T154" s="109" t="n">
        <v>20</v>
      </c>
      <c r="U154" s="111" t="n">
        <v>21</v>
      </c>
    </row>
    <row r="155" customFormat="false" ht="16.5" hidden="false" customHeight="false" outlineLevel="0" collapsed="false">
      <c r="A155" s="58"/>
      <c r="B155" s="13" t="s">
        <v>203</v>
      </c>
      <c r="C155" s="113"/>
      <c r="D155" s="117" t="n">
        <v>173</v>
      </c>
      <c r="E155" s="115" t="n">
        <v>4</v>
      </c>
      <c r="F155" s="118" t="n">
        <f aca="false">E155*D155</f>
        <v>692</v>
      </c>
      <c r="G155" s="117"/>
      <c r="H155" s="115"/>
      <c r="I155" s="118"/>
      <c r="J155" s="117"/>
      <c r="K155" s="115"/>
      <c r="L155" s="118"/>
      <c r="M155" s="117"/>
      <c r="N155" s="115"/>
      <c r="O155" s="118"/>
      <c r="P155" s="117"/>
      <c r="Q155" s="115"/>
      <c r="R155" s="118"/>
      <c r="S155" s="117"/>
      <c r="T155" s="115"/>
      <c r="U155" s="119"/>
    </row>
    <row r="156" customFormat="false" ht="16.5" hidden="false" customHeight="false" outlineLevel="0" collapsed="false">
      <c r="A156" s="58"/>
      <c r="B156" s="18" t="s">
        <v>168</v>
      </c>
      <c r="C156" s="18"/>
      <c r="D156" s="117" t="n">
        <f aca="false">'Технологические карты'!D127</f>
        <v>1.4</v>
      </c>
      <c r="E156" s="21" t="n">
        <v>350</v>
      </c>
      <c r="F156" s="118" t="n">
        <f aca="false">E156*D156</f>
        <v>490</v>
      </c>
      <c r="G156" s="61"/>
      <c r="H156" s="21"/>
      <c r="I156" s="20"/>
      <c r="J156" s="61"/>
      <c r="K156" s="21"/>
      <c r="L156" s="20"/>
      <c r="M156" s="61"/>
      <c r="N156" s="21"/>
      <c r="O156" s="20"/>
      <c r="P156" s="61"/>
      <c r="Q156" s="21"/>
      <c r="R156" s="20"/>
      <c r="S156" s="61"/>
      <c r="T156" s="21"/>
      <c r="U156" s="22"/>
    </row>
    <row r="157" customFormat="false" ht="16.5" hidden="false" customHeight="false" outlineLevel="0" collapsed="false">
      <c r="A157" s="58"/>
      <c r="B157" s="18" t="s">
        <v>171</v>
      </c>
      <c r="C157" s="18"/>
      <c r="D157" s="117" t="n">
        <f aca="false">'Технологические карты'!D128</f>
        <v>1.75</v>
      </c>
      <c r="E157" s="21" t="n">
        <v>50</v>
      </c>
      <c r="F157" s="118" t="n">
        <f aca="false">E157*D157</f>
        <v>87.5</v>
      </c>
      <c r="G157" s="61"/>
      <c r="H157" s="21"/>
      <c r="I157" s="20"/>
      <c r="J157" s="61"/>
      <c r="K157" s="21"/>
      <c r="L157" s="20"/>
      <c r="M157" s="61"/>
      <c r="N157" s="21"/>
      <c r="O157" s="20"/>
      <c r="P157" s="61"/>
      <c r="Q157" s="21"/>
      <c r="R157" s="20"/>
      <c r="S157" s="61"/>
      <c r="T157" s="21"/>
      <c r="U157" s="22"/>
    </row>
    <row r="158" customFormat="false" ht="21.75" hidden="false" customHeight="true" outlineLevel="0" collapsed="false">
      <c r="A158" s="123" t="s">
        <v>352</v>
      </c>
      <c r="B158" s="123"/>
      <c r="C158" s="123"/>
      <c r="D158" s="124" t="s">
        <v>78</v>
      </c>
      <c r="E158" s="124" t="s">
        <v>78</v>
      </c>
      <c r="F158" s="118" t="n">
        <f aca="false">SUM(F155:F157)</f>
        <v>1269.5</v>
      </c>
      <c r="G158" s="124" t="s">
        <v>78</v>
      </c>
      <c r="H158" s="124" t="s">
        <v>78</v>
      </c>
      <c r="I158" s="118"/>
      <c r="J158" s="124" t="s">
        <v>78</v>
      </c>
      <c r="K158" s="124" t="s">
        <v>78</v>
      </c>
      <c r="L158" s="118"/>
      <c r="M158" s="124" t="s">
        <v>78</v>
      </c>
      <c r="N158" s="124" t="s">
        <v>78</v>
      </c>
      <c r="O158" s="118"/>
      <c r="P158" s="124" t="s">
        <v>78</v>
      </c>
      <c r="Q158" s="124" t="s">
        <v>78</v>
      </c>
      <c r="R158" s="118"/>
      <c r="S158" s="125" t="s">
        <v>78</v>
      </c>
      <c r="T158" s="124" t="s">
        <v>78</v>
      </c>
      <c r="U158" s="119"/>
    </row>
    <row r="159" customFormat="false" ht="15" hidden="false" customHeight="true" outlineLevel="0" collapsed="false">
      <c r="A159" s="126" t="s">
        <v>349</v>
      </c>
      <c r="B159" s="126"/>
      <c r="C159" s="126"/>
      <c r="D159" s="127" t="n">
        <f aca="false">F158*4</f>
        <v>5078</v>
      </c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8"/>
      <c r="T159" s="128"/>
      <c r="U159" s="128"/>
    </row>
    <row r="160" customFormat="false" ht="15" hidden="false" customHeight="true" outlineLevel="0" collapsed="false">
      <c r="A160" s="126" t="s">
        <v>80</v>
      </c>
      <c r="B160" s="126"/>
      <c r="C160" s="126"/>
      <c r="D160" s="127" t="n">
        <f aca="false">D159/100</f>
        <v>50.78</v>
      </c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8"/>
      <c r="T160" s="128"/>
      <c r="U160" s="128"/>
    </row>
    <row r="161" customFormat="false" ht="15" hidden="false" customHeight="true" outlineLevel="0" collapsed="false">
      <c r="A161" s="126" t="s">
        <v>81</v>
      </c>
      <c r="B161" s="126"/>
      <c r="C161" s="126"/>
      <c r="D161" s="127" t="n">
        <v>100</v>
      </c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8"/>
      <c r="T161" s="128"/>
      <c r="U161" s="128"/>
    </row>
    <row r="162" customFormat="false" ht="15" hidden="false" customHeight="true" outlineLevel="0" collapsed="false">
      <c r="A162" s="130" t="s">
        <v>82</v>
      </c>
      <c r="B162" s="130"/>
      <c r="C162" s="131" t="s">
        <v>83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8"/>
      <c r="T162" s="128"/>
      <c r="U162" s="128"/>
    </row>
    <row r="163" customFormat="false" ht="15" hidden="false" customHeight="true" outlineLevel="0" collapsed="false">
      <c r="A163" s="130" t="s">
        <v>84</v>
      </c>
      <c r="B163" s="130"/>
      <c r="C163" s="131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8"/>
      <c r="T163" s="128"/>
      <c r="U163" s="128"/>
    </row>
    <row r="164" customFormat="false" ht="15.75" hidden="false" customHeight="true" outlineLevel="0" collapsed="false">
      <c r="A164" s="132" t="s">
        <v>85</v>
      </c>
      <c r="B164" s="132"/>
      <c r="C164" s="131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4"/>
      <c r="T164" s="134"/>
      <c r="U164" s="134"/>
    </row>
    <row r="165" customFormat="false" ht="15.75" hidden="false" customHeight="false" outlineLevel="0" collapsed="false"/>
    <row r="166" customFormat="false" ht="15" hidden="false" customHeight="false" outlineLevel="0" collapsed="false">
      <c r="A166" s="80" t="s">
        <v>355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1"/>
      <c r="S166" s="81"/>
      <c r="T166" s="81"/>
      <c r="U166" s="79"/>
    </row>
    <row r="167" customFormat="false" ht="15" hidden="false" customHeight="false" outlineLevel="0" collapsed="false">
      <c r="A167" s="83" t="s">
        <v>46</v>
      </c>
      <c r="B167" s="83"/>
      <c r="C167" s="83"/>
      <c r="D167" s="83"/>
      <c r="E167" s="83"/>
      <c r="F167" s="83"/>
      <c r="G167" s="83"/>
      <c r="H167" s="83"/>
      <c r="I167" s="83"/>
      <c r="J167" s="83"/>
      <c r="K167" s="85" t="s">
        <v>47</v>
      </c>
      <c r="L167" s="85"/>
      <c r="M167" s="85"/>
      <c r="N167" s="85"/>
      <c r="O167" s="85"/>
      <c r="P167" s="85"/>
      <c r="Q167" s="85"/>
      <c r="R167" s="81"/>
      <c r="S167" s="81"/>
      <c r="T167" s="81"/>
      <c r="U167" s="79"/>
    </row>
    <row r="168" customFormat="false" ht="15.75" hidden="false" customHeight="false" outlineLevel="0" collapsed="false">
      <c r="A168" s="86" t="s">
        <v>48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7"/>
      <c r="S168" s="87"/>
      <c r="T168" s="87"/>
      <c r="U168" s="79"/>
    </row>
    <row r="169" customFormat="false" ht="16.5" hidden="false" customHeight="true" outlineLevel="0" collapsed="false">
      <c r="A169" s="46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88" t="s">
        <v>49</v>
      </c>
      <c r="M169" s="88"/>
      <c r="N169" s="89" t="s">
        <v>50</v>
      </c>
      <c r="O169" s="89"/>
      <c r="P169" s="37"/>
      <c r="Q169" s="37"/>
      <c r="R169" s="37"/>
      <c r="S169" s="37"/>
      <c r="T169" s="37"/>
      <c r="U169" s="79"/>
    </row>
    <row r="170" customFormat="false" ht="16.5" hidden="false" customHeight="false" outlineLevel="0" collapsed="false">
      <c r="A170" s="46"/>
      <c r="B170" s="37"/>
      <c r="C170" s="37"/>
      <c r="D170" s="37"/>
      <c r="E170" s="90" t="s">
        <v>51</v>
      </c>
      <c r="F170" s="90"/>
      <c r="G170" s="90"/>
      <c r="H170" s="90"/>
      <c r="I170" s="90"/>
      <c r="J170" s="90"/>
      <c r="K170" s="37"/>
      <c r="L170" s="91"/>
      <c r="M170" s="91"/>
      <c r="N170" s="92"/>
      <c r="O170" s="92"/>
      <c r="P170" s="37"/>
      <c r="Q170" s="37"/>
      <c r="R170" s="37"/>
      <c r="S170" s="37"/>
      <c r="T170" s="37"/>
      <c r="U170" s="79"/>
    </row>
    <row r="171" customFormat="false" ht="15.75" hidden="false" customHeight="true" outlineLevel="0" collapsed="false">
      <c r="A171" s="212" t="s">
        <v>52</v>
      </c>
      <c r="B171" s="212"/>
      <c r="C171" s="212"/>
      <c r="D171" s="213" t="s">
        <v>53</v>
      </c>
      <c r="E171" s="213"/>
      <c r="F171" s="213"/>
      <c r="G171" s="213" t="s">
        <v>54</v>
      </c>
      <c r="H171" s="213"/>
      <c r="I171" s="213"/>
      <c r="J171" s="213" t="s">
        <v>55</v>
      </c>
      <c r="K171" s="213"/>
      <c r="L171" s="213"/>
      <c r="M171" s="213" t="s">
        <v>56</v>
      </c>
      <c r="N171" s="213"/>
      <c r="O171" s="213"/>
      <c r="P171" s="213" t="s">
        <v>57</v>
      </c>
      <c r="Q171" s="213"/>
      <c r="R171" s="213"/>
      <c r="S171" s="214" t="s">
        <v>58</v>
      </c>
      <c r="T171" s="214"/>
      <c r="U171" s="214"/>
    </row>
    <row r="172" customFormat="false" ht="15" hidden="false" customHeight="true" outlineLevel="0" collapsed="false">
      <c r="A172" s="97" t="s">
        <v>59</v>
      </c>
      <c r="B172" s="98" t="s">
        <v>60</v>
      </c>
      <c r="C172" s="98"/>
      <c r="D172" s="99" t="s">
        <v>61</v>
      </c>
      <c r="E172" s="100" t="s">
        <v>62</v>
      </c>
      <c r="F172" s="101" t="s">
        <v>63</v>
      </c>
      <c r="G172" s="99" t="s">
        <v>61</v>
      </c>
      <c r="H172" s="100" t="s">
        <v>62</v>
      </c>
      <c r="I172" s="101" t="s">
        <v>63</v>
      </c>
      <c r="J172" s="99" t="s">
        <v>61</v>
      </c>
      <c r="K172" s="100" t="s">
        <v>62</v>
      </c>
      <c r="L172" s="101" t="s">
        <v>63</v>
      </c>
      <c r="M172" s="99" t="s">
        <v>61</v>
      </c>
      <c r="N172" s="100" t="s">
        <v>62</v>
      </c>
      <c r="O172" s="101" t="s">
        <v>63</v>
      </c>
      <c r="P172" s="99" t="s">
        <v>61</v>
      </c>
      <c r="Q172" s="100" t="s">
        <v>62</v>
      </c>
      <c r="R172" s="101" t="s">
        <v>63</v>
      </c>
      <c r="S172" s="99" t="s">
        <v>61</v>
      </c>
      <c r="T172" s="100" t="s">
        <v>62</v>
      </c>
      <c r="U172" s="102" t="s">
        <v>63</v>
      </c>
    </row>
    <row r="173" customFormat="false" ht="18" hidden="false" customHeight="false" outlineLevel="0" collapsed="false">
      <c r="A173" s="97"/>
      <c r="B173" s="103" t="s">
        <v>64</v>
      </c>
      <c r="C173" s="104" t="s">
        <v>65</v>
      </c>
      <c r="D173" s="99"/>
      <c r="E173" s="100"/>
      <c r="F173" s="101"/>
      <c r="G173" s="99"/>
      <c r="H173" s="100"/>
      <c r="I173" s="101"/>
      <c r="J173" s="99"/>
      <c r="K173" s="100"/>
      <c r="L173" s="101"/>
      <c r="M173" s="99"/>
      <c r="N173" s="100"/>
      <c r="O173" s="101"/>
      <c r="P173" s="99"/>
      <c r="Q173" s="100"/>
      <c r="R173" s="101"/>
      <c r="S173" s="99"/>
      <c r="T173" s="100"/>
      <c r="U173" s="102"/>
    </row>
    <row r="174" customFormat="false" ht="15.75" hidden="false" customHeight="false" outlineLevel="0" collapsed="false">
      <c r="A174" s="105" t="n">
        <v>1</v>
      </c>
      <c r="B174" s="106" t="n">
        <v>2</v>
      </c>
      <c r="C174" s="107" t="n">
        <v>3</v>
      </c>
      <c r="D174" s="108" t="n">
        <v>4</v>
      </c>
      <c r="E174" s="109" t="n">
        <v>5</v>
      </c>
      <c r="F174" s="110" t="n">
        <v>6</v>
      </c>
      <c r="G174" s="108" t="n">
        <v>7</v>
      </c>
      <c r="H174" s="109" t="n">
        <v>8</v>
      </c>
      <c r="I174" s="110" t="n">
        <v>9</v>
      </c>
      <c r="J174" s="108" t="n">
        <v>10</v>
      </c>
      <c r="K174" s="109" t="n">
        <v>11</v>
      </c>
      <c r="L174" s="110" t="n">
        <v>12</v>
      </c>
      <c r="M174" s="108" t="n">
        <v>13</v>
      </c>
      <c r="N174" s="109" t="n">
        <v>14</v>
      </c>
      <c r="O174" s="110" t="n">
        <v>15</v>
      </c>
      <c r="P174" s="108" t="n">
        <v>16</v>
      </c>
      <c r="Q174" s="109" t="n">
        <v>17</v>
      </c>
      <c r="R174" s="110" t="n">
        <v>18</v>
      </c>
      <c r="S174" s="108" t="n">
        <v>19</v>
      </c>
      <c r="T174" s="109" t="n">
        <v>20</v>
      </c>
      <c r="U174" s="111" t="n">
        <v>21</v>
      </c>
    </row>
    <row r="175" customFormat="false" ht="16.5" hidden="false" customHeight="false" outlineLevel="0" collapsed="false">
      <c r="A175" s="58"/>
      <c r="B175" s="13" t="s">
        <v>162</v>
      </c>
      <c r="C175" s="113"/>
      <c r="D175" s="117" t="n">
        <f aca="false">'Технологические карты'!G136</f>
        <v>4.2</v>
      </c>
      <c r="E175" s="115" t="n">
        <v>17</v>
      </c>
      <c r="F175" s="118" t="n">
        <f aca="false">E175*D175</f>
        <v>71.4</v>
      </c>
      <c r="G175" s="117"/>
      <c r="H175" s="115"/>
      <c r="I175" s="118"/>
      <c r="J175" s="117"/>
      <c r="K175" s="115"/>
      <c r="L175" s="118"/>
      <c r="M175" s="117"/>
      <c r="N175" s="115"/>
      <c r="O175" s="118"/>
      <c r="P175" s="117"/>
      <c r="Q175" s="115"/>
      <c r="R175" s="118"/>
      <c r="S175" s="117"/>
      <c r="T175" s="115"/>
      <c r="U175" s="119"/>
    </row>
    <row r="176" customFormat="false" ht="16.5" hidden="false" customHeight="false" outlineLevel="0" collapsed="false">
      <c r="A176" s="58"/>
      <c r="B176" s="18" t="s">
        <v>168</v>
      </c>
      <c r="C176" s="18"/>
      <c r="D176" s="117" t="n">
        <f aca="false">'Технологические карты'!G137</f>
        <v>0.85</v>
      </c>
      <c r="E176" s="21" t="n">
        <v>350</v>
      </c>
      <c r="F176" s="118" t="n">
        <f aca="false">E176*D176</f>
        <v>297.5</v>
      </c>
      <c r="G176" s="61"/>
      <c r="H176" s="21"/>
      <c r="I176" s="20"/>
      <c r="J176" s="61"/>
      <c r="K176" s="21"/>
      <c r="L176" s="20"/>
      <c r="M176" s="61"/>
      <c r="N176" s="21"/>
      <c r="O176" s="20"/>
      <c r="P176" s="61"/>
      <c r="Q176" s="21"/>
      <c r="R176" s="20"/>
      <c r="S176" s="61"/>
      <c r="T176" s="21"/>
      <c r="U176" s="22"/>
    </row>
    <row r="177" customFormat="false" ht="16.5" hidden="false" customHeight="false" outlineLevel="0" collapsed="false">
      <c r="A177" s="58"/>
      <c r="B177" s="18" t="s">
        <v>76</v>
      </c>
      <c r="C177" s="18"/>
      <c r="D177" s="117" t="n">
        <f aca="false">'Технологические карты'!G138</f>
        <v>0.75</v>
      </c>
      <c r="E177" s="21" t="n">
        <v>65</v>
      </c>
      <c r="F177" s="118" t="n">
        <f aca="false">E177*D177</f>
        <v>48.75</v>
      </c>
      <c r="G177" s="61"/>
      <c r="H177" s="21"/>
      <c r="I177" s="20"/>
      <c r="J177" s="61"/>
      <c r="K177" s="21"/>
      <c r="L177" s="20"/>
      <c r="M177" s="61"/>
      <c r="N177" s="21"/>
      <c r="O177" s="20"/>
      <c r="P177" s="61"/>
      <c r="Q177" s="21"/>
      <c r="R177" s="20"/>
      <c r="S177" s="61"/>
      <c r="T177" s="21"/>
      <c r="U177" s="22"/>
    </row>
    <row r="178" customFormat="false" ht="21.75" hidden="false" customHeight="true" outlineLevel="0" collapsed="false">
      <c r="A178" s="123" t="s">
        <v>343</v>
      </c>
      <c r="B178" s="123"/>
      <c r="C178" s="123"/>
      <c r="D178" s="124" t="s">
        <v>78</v>
      </c>
      <c r="E178" s="124" t="s">
        <v>78</v>
      </c>
      <c r="F178" s="118" t="n">
        <f aca="false">SUM(F175:F177)</f>
        <v>417.65</v>
      </c>
      <c r="G178" s="124" t="s">
        <v>78</v>
      </c>
      <c r="H178" s="124" t="s">
        <v>78</v>
      </c>
      <c r="I178" s="118"/>
      <c r="J178" s="124" t="s">
        <v>78</v>
      </c>
      <c r="K178" s="124" t="s">
        <v>78</v>
      </c>
      <c r="L178" s="118"/>
      <c r="M178" s="124" t="s">
        <v>78</v>
      </c>
      <c r="N178" s="124" t="s">
        <v>78</v>
      </c>
      <c r="O178" s="118"/>
      <c r="P178" s="124" t="s">
        <v>78</v>
      </c>
      <c r="Q178" s="124" t="s">
        <v>78</v>
      </c>
      <c r="R178" s="118"/>
      <c r="S178" s="125" t="s">
        <v>78</v>
      </c>
      <c r="T178" s="124" t="s">
        <v>78</v>
      </c>
      <c r="U178" s="119"/>
    </row>
    <row r="179" customFormat="false" ht="15" hidden="false" customHeight="true" outlineLevel="0" collapsed="false">
      <c r="A179" s="126" t="s">
        <v>349</v>
      </c>
      <c r="B179" s="126"/>
      <c r="C179" s="126"/>
      <c r="D179" s="127" t="n">
        <f aca="false">F178*4</f>
        <v>1670.6</v>
      </c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8"/>
      <c r="T179" s="128"/>
      <c r="U179" s="128"/>
    </row>
    <row r="180" customFormat="false" ht="15" hidden="false" customHeight="true" outlineLevel="0" collapsed="false">
      <c r="A180" s="126" t="s">
        <v>80</v>
      </c>
      <c r="B180" s="126"/>
      <c r="C180" s="126"/>
      <c r="D180" s="215" t="n">
        <f aca="false">D179/50</f>
        <v>33.412</v>
      </c>
      <c r="E180" s="215"/>
      <c r="F180" s="215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8"/>
      <c r="T180" s="128"/>
      <c r="U180" s="128"/>
    </row>
    <row r="181" customFormat="false" ht="15" hidden="false" customHeight="true" outlineLevel="0" collapsed="false">
      <c r="A181" s="126" t="s">
        <v>81</v>
      </c>
      <c r="B181" s="126"/>
      <c r="C181" s="126"/>
      <c r="D181" s="127" t="n">
        <v>100</v>
      </c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8"/>
      <c r="T181" s="128"/>
      <c r="U181" s="128"/>
    </row>
    <row r="182" customFormat="false" ht="15" hidden="false" customHeight="true" outlineLevel="0" collapsed="false">
      <c r="A182" s="130" t="s">
        <v>82</v>
      </c>
      <c r="B182" s="130"/>
      <c r="C182" s="131" t="s">
        <v>83</v>
      </c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8"/>
      <c r="T182" s="128"/>
      <c r="U182" s="128"/>
    </row>
    <row r="183" customFormat="false" ht="15" hidden="false" customHeight="true" outlineLevel="0" collapsed="false">
      <c r="A183" s="130" t="s">
        <v>84</v>
      </c>
      <c r="B183" s="130"/>
      <c r="C183" s="131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8"/>
      <c r="T183" s="128"/>
      <c r="U183" s="128"/>
    </row>
    <row r="184" customFormat="false" ht="15.75" hidden="false" customHeight="true" outlineLevel="0" collapsed="false">
      <c r="A184" s="132" t="s">
        <v>85</v>
      </c>
      <c r="B184" s="132"/>
      <c r="C184" s="131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4"/>
      <c r="T184" s="134"/>
      <c r="U184" s="134"/>
    </row>
    <row r="185" customFormat="false" ht="15.75" hidden="false" customHeight="false" outlineLevel="0" collapsed="false"/>
    <row r="186" customFormat="false" ht="15" hidden="false" customHeight="false" outlineLevel="0" collapsed="false">
      <c r="A186" s="80" t="s">
        <v>356</v>
      </c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  <c r="P186" s="80"/>
      <c r="Q186" s="80"/>
      <c r="R186" s="81"/>
      <c r="S186" s="81"/>
      <c r="T186" s="81"/>
      <c r="U186" s="79"/>
    </row>
    <row r="187" customFormat="false" ht="15" hidden="false" customHeight="false" outlineLevel="0" collapsed="false">
      <c r="A187" s="83" t="s">
        <v>46</v>
      </c>
      <c r="B187" s="83"/>
      <c r="C187" s="83"/>
      <c r="D187" s="83"/>
      <c r="E187" s="83"/>
      <c r="F187" s="83"/>
      <c r="G187" s="83"/>
      <c r="H187" s="83"/>
      <c r="I187" s="83"/>
      <c r="J187" s="83"/>
      <c r="K187" s="85" t="s">
        <v>47</v>
      </c>
      <c r="L187" s="85"/>
      <c r="M187" s="85"/>
      <c r="N187" s="85"/>
      <c r="O187" s="85"/>
      <c r="P187" s="85"/>
      <c r="Q187" s="85"/>
      <c r="R187" s="81"/>
      <c r="S187" s="81"/>
      <c r="T187" s="81"/>
      <c r="U187" s="79"/>
    </row>
    <row r="188" customFormat="false" ht="15.75" hidden="false" customHeight="false" outlineLevel="0" collapsed="false">
      <c r="A188" s="86" t="s">
        <v>48</v>
      </c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7"/>
      <c r="S188" s="87"/>
      <c r="T188" s="87"/>
      <c r="U188" s="79"/>
    </row>
    <row r="189" customFormat="false" ht="16.5" hidden="false" customHeight="true" outlineLevel="0" collapsed="false">
      <c r="A189" s="46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88" t="s">
        <v>49</v>
      </c>
      <c r="M189" s="88"/>
      <c r="N189" s="89" t="s">
        <v>50</v>
      </c>
      <c r="O189" s="89"/>
      <c r="P189" s="37"/>
      <c r="Q189" s="37"/>
      <c r="R189" s="37"/>
      <c r="S189" s="37"/>
      <c r="T189" s="37"/>
      <c r="U189" s="79"/>
    </row>
    <row r="190" customFormat="false" ht="16.5" hidden="false" customHeight="false" outlineLevel="0" collapsed="false">
      <c r="A190" s="46"/>
      <c r="B190" s="37"/>
      <c r="C190" s="37"/>
      <c r="D190" s="37"/>
      <c r="E190" s="90" t="s">
        <v>51</v>
      </c>
      <c r="F190" s="90"/>
      <c r="G190" s="90"/>
      <c r="H190" s="90"/>
      <c r="I190" s="90"/>
      <c r="J190" s="90"/>
      <c r="K190" s="37"/>
      <c r="L190" s="91"/>
      <c r="M190" s="91"/>
      <c r="N190" s="92"/>
      <c r="O190" s="92"/>
      <c r="P190" s="37"/>
      <c r="Q190" s="37"/>
      <c r="R190" s="37"/>
      <c r="S190" s="37"/>
      <c r="T190" s="37"/>
      <c r="U190" s="79"/>
    </row>
    <row r="191" customFormat="false" ht="15.75" hidden="false" customHeight="true" outlineLevel="0" collapsed="false">
      <c r="A191" s="212" t="s">
        <v>52</v>
      </c>
      <c r="B191" s="212"/>
      <c r="C191" s="212"/>
      <c r="D191" s="213" t="s">
        <v>53</v>
      </c>
      <c r="E191" s="213"/>
      <c r="F191" s="213"/>
      <c r="G191" s="213" t="s">
        <v>54</v>
      </c>
      <c r="H191" s="213"/>
      <c r="I191" s="213"/>
      <c r="J191" s="213" t="s">
        <v>55</v>
      </c>
      <c r="K191" s="213"/>
      <c r="L191" s="213"/>
      <c r="M191" s="213" t="s">
        <v>56</v>
      </c>
      <c r="N191" s="213"/>
      <c r="O191" s="213"/>
      <c r="P191" s="213" t="s">
        <v>57</v>
      </c>
      <c r="Q191" s="213"/>
      <c r="R191" s="213"/>
      <c r="S191" s="214" t="s">
        <v>58</v>
      </c>
      <c r="T191" s="214"/>
      <c r="U191" s="214"/>
    </row>
    <row r="192" customFormat="false" ht="15" hidden="false" customHeight="true" outlineLevel="0" collapsed="false">
      <c r="A192" s="97" t="s">
        <v>59</v>
      </c>
      <c r="B192" s="98" t="s">
        <v>60</v>
      </c>
      <c r="C192" s="98"/>
      <c r="D192" s="99" t="s">
        <v>61</v>
      </c>
      <c r="E192" s="100" t="s">
        <v>62</v>
      </c>
      <c r="F192" s="101" t="s">
        <v>63</v>
      </c>
      <c r="G192" s="99" t="s">
        <v>61</v>
      </c>
      <c r="H192" s="100" t="s">
        <v>62</v>
      </c>
      <c r="I192" s="101" t="s">
        <v>63</v>
      </c>
      <c r="J192" s="99" t="s">
        <v>61</v>
      </c>
      <c r="K192" s="100" t="s">
        <v>62</v>
      </c>
      <c r="L192" s="101" t="s">
        <v>63</v>
      </c>
      <c r="M192" s="99" t="s">
        <v>61</v>
      </c>
      <c r="N192" s="100" t="s">
        <v>62</v>
      </c>
      <c r="O192" s="101" t="s">
        <v>63</v>
      </c>
      <c r="P192" s="99" t="s">
        <v>61</v>
      </c>
      <c r="Q192" s="100" t="s">
        <v>62</v>
      </c>
      <c r="R192" s="101" t="s">
        <v>63</v>
      </c>
      <c r="S192" s="99" t="s">
        <v>61</v>
      </c>
      <c r="T192" s="100" t="s">
        <v>62</v>
      </c>
      <c r="U192" s="102" t="s">
        <v>63</v>
      </c>
    </row>
    <row r="193" customFormat="false" ht="18" hidden="false" customHeight="false" outlineLevel="0" collapsed="false">
      <c r="A193" s="97"/>
      <c r="B193" s="103" t="s">
        <v>64</v>
      </c>
      <c r="C193" s="104" t="s">
        <v>65</v>
      </c>
      <c r="D193" s="99"/>
      <c r="E193" s="100"/>
      <c r="F193" s="101"/>
      <c r="G193" s="99"/>
      <c r="H193" s="100"/>
      <c r="I193" s="101"/>
      <c r="J193" s="99"/>
      <c r="K193" s="100"/>
      <c r="L193" s="101"/>
      <c r="M193" s="99"/>
      <c r="N193" s="100"/>
      <c r="O193" s="101"/>
      <c r="P193" s="99"/>
      <c r="Q193" s="100"/>
      <c r="R193" s="101"/>
      <c r="S193" s="99"/>
      <c r="T193" s="100"/>
      <c r="U193" s="102"/>
    </row>
    <row r="194" customFormat="false" ht="15.75" hidden="false" customHeight="false" outlineLevel="0" collapsed="false">
      <c r="A194" s="105" t="n">
        <v>1</v>
      </c>
      <c r="B194" s="106" t="n">
        <v>2</v>
      </c>
      <c r="C194" s="107" t="n">
        <v>3</v>
      </c>
      <c r="D194" s="108" t="n">
        <v>4</v>
      </c>
      <c r="E194" s="109" t="n">
        <v>5</v>
      </c>
      <c r="F194" s="110" t="n">
        <v>6</v>
      </c>
      <c r="G194" s="108" t="n">
        <v>7</v>
      </c>
      <c r="H194" s="109" t="n">
        <v>8</v>
      </c>
      <c r="I194" s="110" t="n">
        <v>9</v>
      </c>
      <c r="J194" s="108" t="n">
        <v>10</v>
      </c>
      <c r="K194" s="109" t="n">
        <v>11</v>
      </c>
      <c r="L194" s="110" t="n">
        <v>12</v>
      </c>
      <c r="M194" s="108" t="n">
        <v>13</v>
      </c>
      <c r="N194" s="109" t="n">
        <v>14</v>
      </c>
      <c r="O194" s="110" t="n">
        <v>15</v>
      </c>
      <c r="P194" s="108" t="n">
        <v>16</v>
      </c>
      <c r="Q194" s="109" t="n">
        <v>17</v>
      </c>
      <c r="R194" s="110" t="n">
        <v>18</v>
      </c>
      <c r="S194" s="108" t="n">
        <v>19</v>
      </c>
      <c r="T194" s="109" t="n">
        <v>20</v>
      </c>
      <c r="U194" s="111" t="n">
        <v>21</v>
      </c>
    </row>
    <row r="195" customFormat="false" ht="16.5" hidden="false" customHeight="false" outlineLevel="0" collapsed="false">
      <c r="A195" s="58"/>
      <c r="B195" s="13" t="s">
        <v>174</v>
      </c>
      <c r="C195" s="113"/>
      <c r="D195" s="117" t="n">
        <f aca="false">'Технологические карты'!G146</f>
        <v>0.675</v>
      </c>
      <c r="E195" s="115" t="n">
        <v>25</v>
      </c>
      <c r="F195" s="118" t="n">
        <f aca="false">E195*D195</f>
        <v>16.875</v>
      </c>
      <c r="G195" s="117"/>
      <c r="H195" s="115"/>
      <c r="I195" s="118"/>
      <c r="J195" s="117"/>
      <c r="K195" s="115"/>
      <c r="L195" s="118"/>
      <c r="M195" s="117"/>
      <c r="N195" s="115"/>
      <c r="O195" s="118"/>
      <c r="P195" s="117"/>
      <c r="Q195" s="115"/>
      <c r="R195" s="118"/>
      <c r="S195" s="117"/>
      <c r="T195" s="115"/>
      <c r="U195" s="119"/>
    </row>
    <row r="196" customFormat="false" ht="16.5" hidden="false" customHeight="false" outlineLevel="0" collapsed="false">
      <c r="A196" s="58"/>
      <c r="B196" s="18" t="s">
        <v>180</v>
      </c>
      <c r="C196" s="18"/>
      <c r="D196" s="117" t="n">
        <f aca="false">'Технологические карты'!G147</f>
        <v>0.625</v>
      </c>
      <c r="E196" s="21" t="n">
        <v>50</v>
      </c>
      <c r="F196" s="118" t="n">
        <f aca="false">E196*D196</f>
        <v>31.25</v>
      </c>
      <c r="G196" s="61"/>
      <c r="H196" s="21"/>
      <c r="I196" s="20"/>
      <c r="J196" s="61"/>
      <c r="K196" s="21"/>
      <c r="L196" s="20"/>
      <c r="M196" s="61"/>
      <c r="N196" s="21"/>
      <c r="O196" s="20"/>
      <c r="P196" s="61"/>
      <c r="Q196" s="21"/>
      <c r="R196" s="20"/>
      <c r="S196" s="61"/>
      <c r="T196" s="21"/>
      <c r="U196" s="22"/>
    </row>
    <row r="197" customFormat="false" ht="16.5" hidden="false" customHeight="false" outlineLevel="0" collapsed="false">
      <c r="A197" s="58"/>
      <c r="B197" s="18" t="s">
        <v>251</v>
      </c>
      <c r="C197" s="18"/>
      <c r="D197" s="117" t="n">
        <f aca="false">'Технологические карты'!G148</f>
        <v>0.25</v>
      </c>
      <c r="E197" s="21" t="n">
        <v>150</v>
      </c>
      <c r="F197" s="118" t="n">
        <f aca="false">E197*D197</f>
        <v>37.5</v>
      </c>
      <c r="G197" s="61"/>
      <c r="H197" s="21"/>
      <c r="I197" s="20"/>
      <c r="J197" s="61"/>
      <c r="K197" s="21"/>
      <c r="L197" s="20"/>
      <c r="M197" s="61"/>
      <c r="N197" s="21"/>
      <c r="O197" s="20"/>
      <c r="P197" s="61"/>
      <c r="Q197" s="21"/>
      <c r="R197" s="20"/>
      <c r="S197" s="61"/>
      <c r="T197" s="21"/>
      <c r="U197" s="22"/>
    </row>
    <row r="198" customFormat="false" ht="16.5" hidden="false" customHeight="false" outlineLevel="0" collapsed="false">
      <c r="A198" s="58"/>
      <c r="B198" s="18" t="s">
        <v>179</v>
      </c>
      <c r="C198" s="18"/>
      <c r="D198" s="117" t="n">
        <f aca="false">'Технологические карты'!G149</f>
        <v>0.875</v>
      </c>
      <c r="E198" s="21" t="n">
        <v>80</v>
      </c>
      <c r="F198" s="118" t="n">
        <f aca="false">E198*D198</f>
        <v>70</v>
      </c>
      <c r="G198" s="61"/>
      <c r="H198" s="21"/>
      <c r="I198" s="20"/>
      <c r="J198" s="61"/>
      <c r="K198" s="21"/>
      <c r="L198" s="20"/>
      <c r="M198" s="61"/>
      <c r="N198" s="21"/>
      <c r="O198" s="20"/>
      <c r="P198" s="61"/>
      <c r="Q198" s="21"/>
      <c r="R198" s="20"/>
      <c r="S198" s="61"/>
      <c r="T198" s="21"/>
      <c r="U198" s="22"/>
    </row>
    <row r="199" customFormat="false" ht="16.5" hidden="false" customHeight="false" outlineLevel="0" collapsed="false">
      <c r="A199" s="58"/>
      <c r="B199" s="18" t="s">
        <v>176</v>
      </c>
      <c r="C199" s="18"/>
      <c r="D199" s="117" t="n">
        <f aca="false">'Технологические карты'!G150</f>
        <v>0.875</v>
      </c>
      <c r="E199" s="21" t="n">
        <v>70</v>
      </c>
      <c r="F199" s="118" t="n">
        <f aca="false">E199*D199</f>
        <v>61.25</v>
      </c>
      <c r="G199" s="61"/>
      <c r="H199" s="21"/>
      <c r="I199" s="20"/>
      <c r="J199" s="61"/>
      <c r="K199" s="21"/>
      <c r="L199" s="20"/>
      <c r="M199" s="61"/>
      <c r="N199" s="21"/>
      <c r="O199" s="20"/>
      <c r="P199" s="61"/>
      <c r="Q199" s="21"/>
      <c r="R199" s="20"/>
      <c r="S199" s="61"/>
      <c r="T199" s="21"/>
      <c r="U199" s="22"/>
    </row>
    <row r="200" customFormat="false" ht="16.5" hidden="false" customHeight="false" outlineLevel="0" collapsed="false">
      <c r="A200" s="58"/>
      <c r="B200" s="18" t="s">
        <v>160</v>
      </c>
      <c r="C200" s="18"/>
      <c r="D200" s="117" t="n">
        <f aca="false">'Технологические карты'!G151</f>
        <v>0.5</v>
      </c>
      <c r="E200" s="21" t="n">
        <v>15</v>
      </c>
      <c r="F200" s="118" t="n">
        <f aca="false">E200*D200</f>
        <v>7.5</v>
      </c>
      <c r="G200" s="61"/>
      <c r="H200" s="21"/>
      <c r="I200" s="20"/>
      <c r="J200" s="61"/>
      <c r="K200" s="21"/>
      <c r="L200" s="20"/>
      <c r="M200" s="61"/>
      <c r="N200" s="21"/>
      <c r="O200" s="20"/>
      <c r="P200" s="61"/>
      <c r="Q200" s="21"/>
      <c r="R200" s="20"/>
      <c r="S200" s="61"/>
      <c r="T200" s="21"/>
      <c r="U200" s="22"/>
    </row>
    <row r="201" customFormat="false" ht="16.5" hidden="false" customHeight="false" outlineLevel="0" collapsed="false">
      <c r="A201" s="58"/>
      <c r="B201" s="18" t="s">
        <v>76</v>
      </c>
      <c r="C201" s="18"/>
      <c r="D201" s="117" t="n">
        <f aca="false">'Технологические карты'!G152</f>
        <v>1.25</v>
      </c>
      <c r="E201" s="21" t="n">
        <v>65</v>
      </c>
      <c r="F201" s="118" t="n">
        <f aca="false">E201*D201</f>
        <v>81.25</v>
      </c>
      <c r="G201" s="61"/>
      <c r="H201" s="21"/>
      <c r="I201" s="20"/>
      <c r="J201" s="61"/>
      <c r="K201" s="21"/>
      <c r="L201" s="20"/>
      <c r="M201" s="61"/>
      <c r="N201" s="21"/>
      <c r="O201" s="20"/>
      <c r="P201" s="61"/>
      <c r="Q201" s="21"/>
      <c r="R201" s="20"/>
      <c r="S201" s="61"/>
      <c r="T201" s="21"/>
      <c r="U201" s="22"/>
    </row>
    <row r="202" customFormat="false" ht="21.75" hidden="false" customHeight="true" outlineLevel="0" collapsed="false">
      <c r="A202" s="123" t="s">
        <v>343</v>
      </c>
      <c r="B202" s="123"/>
      <c r="C202" s="123"/>
      <c r="D202" s="124" t="s">
        <v>78</v>
      </c>
      <c r="E202" s="124" t="s">
        <v>78</v>
      </c>
      <c r="F202" s="118" t="n">
        <f aca="false">SUM(F195:F201)</f>
        <v>305.625</v>
      </c>
      <c r="G202" s="124" t="s">
        <v>78</v>
      </c>
      <c r="H202" s="124" t="s">
        <v>78</v>
      </c>
      <c r="I202" s="118"/>
      <c r="J202" s="124" t="s">
        <v>78</v>
      </c>
      <c r="K202" s="124" t="s">
        <v>78</v>
      </c>
      <c r="L202" s="118"/>
      <c r="M202" s="124" t="s">
        <v>78</v>
      </c>
      <c r="N202" s="124" t="s">
        <v>78</v>
      </c>
      <c r="O202" s="118"/>
      <c r="P202" s="124" t="s">
        <v>78</v>
      </c>
      <c r="Q202" s="124" t="s">
        <v>78</v>
      </c>
      <c r="R202" s="118"/>
      <c r="S202" s="125" t="s">
        <v>78</v>
      </c>
      <c r="T202" s="124" t="s">
        <v>78</v>
      </c>
      <c r="U202" s="119"/>
    </row>
    <row r="203" customFormat="false" ht="15" hidden="false" customHeight="true" outlineLevel="0" collapsed="false">
      <c r="A203" s="126" t="s">
        <v>349</v>
      </c>
      <c r="B203" s="126"/>
      <c r="C203" s="126"/>
      <c r="D203" s="127" t="n">
        <f aca="false">F202*4</f>
        <v>1222.5</v>
      </c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8"/>
      <c r="T203" s="128"/>
      <c r="U203" s="128"/>
    </row>
    <row r="204" customFormat="false" ht="15" hidden="false" customHeight="true" outlineLevel="0" collapsed="false">
      <c r="A204" s="126" t="s">
        <v>80</v>
      </c>
      <c r="B204" s="126"/>
      <c r="C204" s="126"/>
      <c r="D204" s="127" t="n">
        <f aca="false">D203/50</f>
        <v>24.45</v>
      </c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8"/>
      <c r="T204" s="128"/>
      <c r="U204" s="128"/>
    </row>
    <row r="205" customFormat="false" ht="15" hidden="false" customHeight="true" outlineLevel="0" collapsed="false">
      <c r="A205" s="126" t="s">
        <v>81</v>
      </c>
      <c r="B205" s="126"/>
      <c r="C205" s="126"/>
      <c r="D205" s="127" t="n">
        <v>100</v>
      </c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8"/>
      <c r="T205" s="128"/>
      <c r="U205" s="128"/>
    </row>
    <row r="206" customFormat="false" ht="15" hidden="false" customHeight="true" outlineLevel="0" collapsed="false">
      <c r="A206" s="130" t="s">
        <v>82</v>
      </c>
      <c r="B206" s="130"/>
      <c r="C206" s="131" t="s">
        <v>83</v>
      </c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8"/>
      <c r="T206" s="128"/>
      <c r="U206" s="128"/>
    </row>
    <row r="207" customFormat="false" ht="15" hidden="false" customHeight="true" outlineLevel="0" collapsed="false">
      <c r="A207" s="130" t="s">
        <v>84</v>
      </c>
      <c r="B207" s="130"/>
      <c r="C207" s="131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8"/>
      <c r="T207" s="128"/>
      <c r="U207" s="128"/>
    </row>
    <row r="208" customFormat="false" ht="15.75" hidden="false" customHeight="true" outlineLevel="0" collapsed="false">
      <c r="A208" s="132" t="s">
        <v>85</v>
      </c>
      <c r="B208" s="132"/>
      <c r="C208" s="131"/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4"/>
      <c r="T208" s="134"/>
      <c r="U208" s="134"/>
    </row>
    <row r="209" customFormat="false" ht="15.75" hidden="false" customHeight="false" outlineLevel="0" collapsed="false"/>
    <row r="210" customFormat="false" ht="15" hidden="false" customHeight="false" outlineLevel="0" collapsed="false">
      <c r="A210" s="80" t="s">
        <v>357</v>
      </c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  <c r="P210" s="80"/>
      <c r="Q210" s="80"/>
      <c r="R210" s="81"/>
      <c r="S210" s="81"/>
      <c r="T210" s="81"/>
      <c r="U210" s="79"/>
    </row>
    <row r="211" customFormat="false" ht="15" hidden="false" customHeight="false" outlineLevel="0" collapsed="false">
      <c r="A211" s="83" t="s">
        <v>46</v>
      </c>
      <c r="B211" s="83"/>
      <c r="C211" s="83"/>
      <c r="D211" s="83"/>
      <c r="E211" s="83"/>
      <c r="F211" s="83"/>
      <c r="G211" s="83"/>
      <c r="H211" s="83"/>
      <c r="I211" s="83"/>
      <c r="J211" s="83"/>
      <c r="K211" s="85" t="s">
        <v>47</v>
      </c>
      <c r="L211" s="85"/>
      <c r="M211" s="85"/>
      <c r="N211" s="85"/>
      <c r="O211" s="85"/>
      <c r="P211" s="85"/>
      <c r="Q211" s="85"/>
      <c r="R211" s="81"/>
      <c r="S211" s="81"/>
      <c r="T211" s="81"/>
      <c r="U211" s="79"/>
    </row>
    <row r="212" customFormat="false" ht="15.75" hidden="false" customHeight="false" outlineLevel="0" collapsed="false">
      <c r="A212" s="86" t="s">
        <v>48</v>
      </c>
      <c r="B212" s="86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7"/>
      <c r="S212" s="87"/>
      <c r="T212" s="87"/>
      <c r="U212" s="79"/>
    </row>
    <row r="213" customFormat="false" ht="16.5" hidden="false" customHeight="true" outlineLevel="0" collapsed="false">
      <c r="A213" s="46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88" t="s">
        <v>49</v>
      </c>
      <c r="M213" s="88"/>
      <c r="N213" s="89" t="s">
        <v>50</v>
      </c>
      <c r="O213" s="89"/>
      <c r="P213" s="37"/>
      <c r="Q213" s="37"/>
      <c r="R213" s="37"/>
      <c r="S213" s="37"/>
      <c r="T213" s="37"/>
      <c r="U213" s="79"/>
    </row>
    <row r="214" customFormat="false" ht="16.5" hidden="false" customHeight="false" outlineLevel="0" collapsed="false">
      <c r="A214" s="46"/>
      <c r="B214" s="37"/>
      <c r="C214" s="37"/>
      <c r="D214" s="37"/>
      <c r="E214" s="90" t="s">
        <v>51</v>
      </c>
      <c r="F214" s="90"/>
      <c r="G214" s="90"/>
      <c r="H214" s="90"/>
      <c r="I214" s="90"/>
      <c r="J214" s="90"/>
      <c r="K214" s="37"/>
      <c r="L214" s="91"/>
      <c r="M214" s="91"/>
      <c r="N214" s="92"/>
      <c r="O214" s="92"/>
      <c r="P214" s="37"/>
      <c r="Q214" s="37"/>
      <c r="R214" s="37"/>
      <c r="S214" s="37"/>
      <c r="T214" s="37"/>
      <c r="U214" s="79"/>
    </row>
    <row r="215" customFormat="false" ht="15.75" hidden="false" customHeight="true" outlineLevel="0" collapsed="false">
      <c r="A215" s="212" t="s">
        <v>52</v>
      </c>
      <c r="B215" s="212"/>
      <c r="C215" s="212"/>
      <c r="D215" s="213" t="s">
        <v>53</v>
      </c>
      <c r="E215" s="213"/>
      <c r="F215" s="213"/>
      <c r="G215" s="213" t="s">
        <v>54</v>
      </c>
      <c r="H215" s="213"/>
      <c r="I215" s="213"/>
      <c r="J215" s="213" t="s">
        <v>55</v>
      </c>
      <c r="K215" s="213"/>
      <c r="L215" s="213"/>
      <c r="M215" s="213" t="s">
        <v>56</v>
      </c>
      <c r="N215" s="213"/>
      <c r="O215" s="213"/>
      <c r="P215" s="213" t="s">
        <v>57</v>
      </c>
      <c r="Q215" s="213"/>
      <c r="R215" s="213"/>
      <c r="S215" s="214" t="s">
        <v>58</v>
      </c>
      <c r="T215" s="214"/>
      <c r="U215" s="214"/>
    </row>
    <row r="216" customFormat="false" ht="15" hidden="false" customHeight="true" outlineLevel="0" collapsed="false">
      <c r="A216" s="97" t="s">
        <v>59</v>
      </c>
      <c r="B216" s="98" t="s">
        <v>60</v>
      </c>
      <c r="C216" s="98"/>
      <c r="D216" s="99" t="s">
        <v>61</v>
      </c>
      <c r="E216" s="100" t="s">
        <v>62</v>
      </c>
      <c r="F216" s="101" t="s">
        <v>63</v>
      </c>
      <c r="G216" s="99" t="s">
        <v>61</v>
      </c>
      <c r="H216" s="100" t="s">
        <v>62</v>
      </c>
      <c r="I216" s="101" t="s">
        <v>63</v>
      </c>
      <c r="J216" s="99" t="s">
        <v>61</v>
      </c>
      <c r="K216" s="100" t="s">
        <v>62</v>
      </c>
      <c r="L216" s="101" t="s">
        <v>63</v>
      </c>
      <c r="M216" s="99" t="s">
        <v>61</v>
      </c>
      <c r="N216" s="100" t="s">
        <v>62</v>
      </c>
      <c r="O216" s="101" t="s">
        <v>63</v>
      </c>
      <c r="P216" s="99" t="s">
        <v>61</v>
      </c>
      <c r="Q216" s="100" t="s">
        <v>62</v>
      </c>
      <c r="R216" s="101" t="s">
        <v>63</v>
      </c>
      <c r="S216" s="99" t="s">
        <v>61</v>
      </c>
      <c r="T216" s="100" t="s">
        <v>62</v>
      </c>
      <c r="U216" s="102" t="s">
        <v>63</v>
      </c>
    </row>
    <row r="217" customFormat="false" ht="18" hidden="false" customHeight="false" outlineLevel="0" collapsed="false">
      <c r="A217" s="97"/>
      <c r="B217" s="103" t="s">
        <v>64</v>
      </c>
      <c r="C217" s="104" t="s">
        <v>65</v>
      </c>
      <c r="D217" s="99"/>
      <c r="E217" s="100"/>
      <c r="F217" s="101"/>
      <c r="G217" s="99"/>
      <c r="H217" s="100"/>
      <c r="I217" s="101"/>
      <c r="J217" s="99"/>
      <c r="K217" s="100"/>
      <c r="L217" s="101"/>
      <c r="M217" s="99"/>
      <c r="N217" s="100"/>
      <c r="O217" s="101"/>
      <c r="P217" s="99"/>
      <c r="Q217" s="100"/>
      <c r="R217" s="101"/>
      <c r="S217" s="99"/>
      <c r="T217" s="100"/>
      <c r="U217" s="102"/>
    </row>
    <row r="218" customFormat="false" ht="15.75" hidden="false" customHeight="false" outlineLevel="0" collapsed="false">
      <c r="A218" s="105" t="n">
        <v>1</v>
      </c>
      <c r="B218" s="106" t="n">
        <v>2</v>
      </c>
      <c r="C218" s="107" t="n">
        <v>3</v>
      </c>
      <c r="D218" s="108" t="n">
        <v>4</v>
      </c>
      <c r="E218" s="109" t="n">
        <v>5</v>
      </c>
      <c r="F218" s="110" t="n">
        <v>6</v>
      </c>
      <c r="G218" s="108" t="n">
        <v>7</v>
      </c>
      <c r="H218" s="109" t="n">
        <v>8</v>
      </c>
      <c r="I218" s="110" t="n">
        <v>9</v>
      </c>
      <c r="J218" s="108" t="n">
        <v>10</v>
      </c>
      <c r="K218" s="109" t="n">
        <v>11</v>
      </c>
      <c r="L218" s="110" t="n">
        <v>12</v>
      </c>
      <c r="M218" s="108" t="n">
        <v>13</v>
      </c>
      <c r="N218" s="109" t="n">
        <v>14</v>
      </c>
      <c r="O218" s="110" t="n">
        <v>15</v>
      </c>
      <c r="P218" s="108" t="n">
        <v>16</v>
      </c>
      <c r="Q218" s="109" t="n">
        <v>17</v>
      </c>
      <c r="R218" s="110" t="n">
        <v>18</v>
      </c>
      <c r="S218" s="108" t="n">
        <v>19</v>
      </c>
      <c r="T218" s="109" t="n">
        <v>20</v>
      </c>
      <c r="U218" s="111" t="n">
        <v>21</v>
      </c>
    </row>
    <row r="219" customFormat="false" ht="16.5" hidden="false" customHeight="false" outlineLevel="0" collapsed="false">
      <c r="A219" s="58"/>
      <c r="B219" s="13" t="s">
        <v>166</v>
      </c>
      <c r="C219" s="113"/>
      <c r="D219" s="117" t="n">
        <f aca="false">'Технологические карты'!D160</f>
        <v>16.05</v>
      </c>
      <c r="E219" s="115" t="n">
        <v>90</v>
      </c>
      <c r="F219" s="118" t="n">
        <f aca="false">E219*D219</f>
        <v>1444.5</v>
      </c>
      <c r="G219" s="117"/>
      <c r="H219" s="115"/>
      <c r="I219" s="118"/>
      <c r="J219" s="117"/>
      <c r="K219" s="115"/>
      <c r="L219" s="118"/>
      <c r="M219" s="117"/>
      <c r="N219" s="115"/>
      <c r="O219" s="118"/>
      <c r="P219" s="117"/>
      <c r="Q219" s="115"/>
      <c r="R219" s="118"/>
      <c r="S219" s="117"/>
      <c r="T219" s="115"/>
      <c r="U219" s="119"/>
    </row>
    <row r="220" customFormat="false" ht="16.5" hidden="false" customHeight="false" outlineLevel="0" collapsed="false">
      <c r="A220" s="58"/>
      <c r="B220" s="18" t="s">
        <v>228</v>
      </c>
      <c r="C220" s="18"/>
      <c r="D220" s="117"/>
      <c r="E220" s="21"/>
      <c r="F220" s="118"/>
      <c r="G220" s="61"/>
      <c r="H220" s="21"/>
      <c r="I220" s="20"/>
      <c r="J220" s="61"/>
      <c r="K220" s="21"/>
      <c r="L220" s="20"/>
      <c r="M220" s="61"/>
      <c r="N220" s="21"/>
      <c r="O220" s="20"/>
      <c r="P220" s="61"/>
      <c r="Q220" s="21"/>
      <c r="R220" s="20"/>
      <c r="S220" s="61"/>
      <c r="T220" s="21"/>
      <c r="U220" s="22"/>
    </row>
    <row r="221" customFormat="false" ht="16.5" hidden="false" customHeight="false" outlineLevel="0" collapsed="false">
      <c r="A221" s="58"/>
      <c r="B221" s="18" t="s">
        <v>176</v>
      </c>
      <c r="C221" s="18"/>
      <c r="D221" s="117" t="n">
        <f aca="false">'Технологические карты'!D162</f>
        <v>5.625</v>
      </c>
      <c r="E221" s="21" t="n">
        <v>70</v>
      </c>
      <c r="F221" s="118" t="n">
        <f aca="false">E221*D221</f>
        <v>393.75</v>
      </c>
      <c r="G221" s="61"/>
      <c r="H221" s="21"/>
      <c r="I221" s="20"/>
      <c r="J221" s="61"/>
      <c r="K221" s="21"/>
      <c r="L221" s="20"/>
      <c r="M221" s="61"/>
      <c r="N221" s="21"/>
      <c r="O221" s="20"/>
      <c r="P221" s="61"/>
      <c r="Q221" s="21"/>
      <c r="R221" s="20"/>
      <c r="S221" s="61"/>
      <c r="T221" s="21"/>
      <c r="U221" s="22"/>
    </row>
    <row r="222" customFormat="false" ht="16.5" hidden="false" customHeight="false" outlineLevel="0" collapsed="false">
      <c r="A222" s="58"/>
      <c r="B222" s="18" t="s">
        <v>254</v>
      </c>
      <c r="C222" s="18"/>
      <c r="D222" s="117"/>
      <c r="E222" s="21"/>
      <c r="F222" s="118"/>
      <c r="G222" s="61"/>
      <c r="H222" s="21"/>
      <c r="I222" s="20"/>
      <c r="J222" s="61"/>
      <c r="K222" s="21"/>
      <c r="L222" s="20"/>
      <c r="M222" s="61"/>
      <c r="N222" s="21"/>
      <c r="O222" s="20"/>
      <c r="P222" s="61"/>
      <c r="Q222" s="21"/>
      <c r="R222" s="20"/>
      <c r="S222" s="61"/>
      <c r="T222" s="21"/>
      <c r="U222" s="22"/>
    </row>
    <row r="223" customFormat="false" ht="16.5" hidden="false" customHeight="false" outlineLevel="0" collapsed="false">
      <c r="A223" s="58"/>
      <c r="B223" s="18" t="s">
        <v>255</v>
      </c>
      <c r="C223" s="18"/>
      <c r="D223" s="117" t="n">
        <f aca="false">'Технологические карты'!D164</f>
        <v>3.18</v>
      </c>
      <c r="E223" s="21" t="n">
        <v>15</v>
      </c>
      <c r="F223" s="118" t="n">
        <f aca="false">E223*D223</f>
        <v>47.7</v>
      </c>
      <c r="G223" s="61"/>
      <c r="H223" s="21"/>
      <c r="I223" s="20"/>
      <c r="J223" s="61"/>
      <c r="K223" s="21"/>
      <c r="L223" s="20"/>
      <c r="M223" s="61"/>
      <c r="N223" s="21"/>
      <c r="O223" s="20"/>
      <c r="P223" s="61"/>
      <c r="Q223" s="21"/>
      <c r="R223" s="20"/>
      <c r="S223" s="61"/>
      <c r="T223" s="21"/>
      <c r="U223" s="22"/>
    </row>
    <row r="224" customFormat="false" ht="16.5" hidden="false" customHeight="false" outlineLevel="0" collapsed="false">
      <c r="A224" s="58"/>
      <c r="B224" s="18" t="s">
        <v>256</v>
      </c>
      <c r="C224" s="18"/>
      <c r="D224" s="117" t="n">
        <f aca="false">'Технологические карты'!D165</f>
        <v>0.555</v>
      </c>
      <c r="E224" s="21" t="n">
        <v>45</v>
      </c>
      <c r="F224" s="118" t="n">
        <f aca="false">E224*D224</f>
        <v>24.975</v>
      </c>
      <c r="G224" s="61"/>
      <c r="H224" s="21"/>
      <c r="I224" s="20"/>
      <c r="J224" s="61"/>
      <c r="K224" s="21"/>
      <c r="L224" s="20"/>
      <c r="M224" s="61"/>
      <c r="N224" s="21"/>
      <c r="O224" s="20"/>
      <c r="P224" s="61"/>
      <c r="Q224" s="21"/>
      <c r="R224" s="20"/>
      <c r="S224" s="61"/>
      <c r="T224" s="21"/>
      <c r="U224" s="22"/>
    </row>
    <row r="225" customFormat="false" ht="16.5" hidden="false" customHeight="false" outlineLevel="0" collapsed="false">
      <c r="A225" s="58"/>
      <c r="B225" s="18" t="s">
        <v>236</v>
      </c>
      <c r="C225" s="18"/>
      <c r="D225" s="117" t="n">
        <f aca="false">'Технологические карты'!D166</f>
        <v>0.285</v>
      </c>
      <c r="E225" s="21" t="n">
        <v>75</v>
      </c>
      <c r="F225" s="118" t="n">
        <f aca="false">E225*D225</f>
        <v>21.375</v>
      </c>
      <c r="G225" s="61"/>
      <c r="H225" s="21"/>
      <c r="I225" s="20"/>
      <c r="J225" s="61"/>
      <c r="K225" s="21"/>
      <c r="L225" s="20"/>
      <c r="M225" s="61"/>
      <c r="N225" s="21"/>
      <c r="O225" s="20"/>
      <c r="P225" s="61"/>
      <c r="Q225" s="21"/>
      <c r="R225" s="20"/>
      <c r="S225" s="61"/>
      <c r="T225" s="21"/>
      <c r="U225" s="22"/>
    </row>
    <row r="226" customFormat="false" ht="16.5" hidden="false" customHeight="false" outlineLevel="0" collapsed="false">
      <c r="A226" s="58"/>
      <c r="B226" s="18" t="s">
        <v>168</v>
      </c>
      <c r="C226" s="18"/>
      <c r="D226" s="117" t="n">
        <f aca="false">'Технологические карты'!D167</f>
        <v>0.555</v>
      </c>
      <c r="E226" s="21" t="n">
        <v>350</v>
      </c>
      <c r="F226" s="118" t="n">
        <f aca="false">E226*D226</f>
        <v>194.25</v>
      </c>
      <c r="G226" s="61"/>
      <c r="H226" s="21"/>
      <c r="I226" s="20"/>
      <c r="J226" s="61"/>
      <c r="K226" s="21"/>
      <c r="L226" s="20"/>
      <c r="M226" s="61"/>
      <c r="N226" s="21"/>
      <c r="O226" s="20"/>
      <c r="P226" s="61"/>
      <c r="Q226" s="21"/>
      <c r="R226" s="20"/>
      <c r="S226" s="61"/>
      <c r="T226" s="21"/>
      <c r="U226" s="22"/>
    </row>
    <row r="227" customFormat="false" ht="16.5" hidden="false" customHeight="false" outlineLevel="0" collapsed="false">
      <c r="A227" s="58"/>
      <c r="B227" s="18" t="s">
        <v>195</v>
      </c>
      <c r="C227" s="18"/>
      <c r="D227" s="117" t="n">
        <f aca="false">'Технологические карты'!D168</f>
        <v>0.555</v>
      </c>
      <c r="E227" s="21" t="n">
        <v>50</v>
      </c>
      <c r="F227" s="118" t="n">
        <f aca="false">E227*D227</f>
        <v>27.75</v>
      </c>
      <c r="G227" s="61"/>
      <c r="H227" s="21"/>
      <c r="I227" s="20"/>
      <c r="J227" s="61"/>
      <c r="K227" s="21"/>
      <c r="L227" s="20"/>
      <c r="M227" s="61"/>
      <c r="N227" s="21"/>
      <c r="O227" s="20"/>
      <c r="P227" s="61"/>
      <c r="Q227" s="21"/>
      <c r="R227" s="20"/>
      <c r="S227" s="61"/>
      <c r="T227" s="21"/>
      <c r="U227" s="22"/>
    </row>
    <row r="228" customFormat="false" ht="16.5" hidden="false" customHeight="false" outlineLevel="0" collapsed="false">
      <c r="A228" s="58"/>
      <c r="B228" s="18" t="s">
        <v>183</v>
      </c>
      <c r="C228" s="18"/>
      <c r="D228" s="117" t="n">
        <f aca="false">'Технологические карты'!D169</f>
        <v>0.285</v>
      </c>
      <c r="E228" s="21" t="n">
        <v>27</v>
      </c>
      <c r="F228" s="118" t="n">
        <f aca="false">E228*D228</f>
        <v>7.695</v>
      </c>
      <c r="G228" s="61"/>
      <c r="H228" s="21"/>
      <c r="I228" s="20"/>
      <c r="J228" s="61"/>
      <c r="K228" s="21"/>
      <c r="L228" s="20"/>
      <c r="M228" s="61"/>
      <c r="N228" s="21"/>
      <c r="O228" s="20"/>
      <c r="P228" s="61"/>
      <c r="Q228" s="21"/>
      <c r="R228" s="20"/>
      <c r="S228" s="61"/>
      <c r="T228" s="21"/>
      <c r="U228" s="22"/>
    </row>
    <row r="229" customFormat="false" ht="16.5" hidden="false" customHeight="false" outlineLevel="0" collapsed="false">
      <c r="A229" s="58"/>
      <c r="B229" s="18" t="s">
        <v>171</v>
      </c>
      <c r="C229" s="18"/>
      <c r="D229" s="117" t="n">
        <f aca="false">'Технологические карты'!D170</f>
        <v>0.285</v>
      </c>
      <c r="E229" s="21" t="n">
        <v>50</v>
      </c>
      <c r="F229" s="118" t="n">
        <f aca="false">E229*D229</f>
        <v>14.25</v>
      </c>
      <c r="G229" s="61"/>
      <c r="H229" s="21"/>
      <c r="I229" s="20"/>
      <c r="J229" s="61"/>
      <c r="K229" s="21"/>
      <c r="L229" s="20"/>
      <c r="M229" s="61"/>
      <c r="N229" s="21"/>
      <c r="O229" s="20"/>
      <c r="P229" s="61"/>
      <c r="Q229" s="21"/>
      <c r="R229" s="20"/>
      <c r="S229" s="61"/>
      <c r="T229" s="21"/>
      <c r="U229" s="22"/>
    </row>
    <row r="230" customFormat="false" ht="16.5" hidden="false" customHeight="false" outlineLevel="0" collapsed="false">
      <c r="A230" s="58"/>
      <c r="B230" s="18" t="s">
        <v>258</v>
      </c>
      <c r="C230" s="18"/>
      <c r="D230" s="117"/>
      <c r="E230" s="21"/>
      <c r="F230" s="118"/>
      <c r="G230" s="61"/>
      <c r="H230" s="21"/>
      <c r="I230" s="20"/>
      <c r="J230" s="61"/>
      <c r="K230" s="21"/>
      <c r="L230" s="20"/>
      <c r="M230" s="61"/>
      <c r="N230" s="21"/>
      <c r="O230" s="20"/>
      <c r="P230" s="61"/>
      <c r="Q230" s="21"/>
      <c r="R230" s="20"/>
      <c r="S230" s="61"/>
      <c r="T230" s="21"/>
      <c r="U230" s="22"/>
    </row>
    <row r="231" customFormat="false" ht="16.5" hidden="false" customHeight="false" outlineLevel="0" collapsed="false">
      <c r="A231" s="58"/>
      <c r="B231" s="18" t="s">
        <v>171</v>
      </c>
      <c r="C231" s="18"/>
      <c r="D231" s="117" t="n">
        <f aca="false">'Технологические карты'!D172</f>
        <v>4.5</v>
      </c>
      <c r="E231" s="21" t="n">
        <v>50</v>
      </c>
      <c r="F231" s="118" t="n">
        <f aca="false">E231*D231</f>
        <v>225</v>
      </c>
      <c r="G231" s="61"/>
      <c r="H231" s="21"/>
      <c r="I231" s="20"/>
      <c r="J231" s="61"/>
      <c r="K231" s="21"/>
      <c r="L231" s="20"/>
      <c r="M231" s="61"/>
      <c r="N231" s="21"/>
      <c r="O231" s="20"/>
      <c r="P231" s="61"/>
      <c r="Q231" s="21"/>
      <c r="R231" s="20"/>
      <c r="S231" s="61"/>
      <c r="T231" s="21"/>
      <c r="U231" s="22"/>
    </row>
    <row r="232" customFormat="false" ht="16.5" hidden="false" customHeight="false" outlineLevel="0" collapsed="false">
      <c r="A232" s="58"/>
      <c r="B232" s="18" t="s">
        <v>203</v>
      </c>
      <c r="C232" s="18"/>
      <c r="D232" s="117" t="n">
        <v>38</v>
      </c>
      <c r="E232" s="21" t="n">
        <v>4</v>
      </c>
      <c r="F232" s="118" t="n">
        <f aca="false">E232*D232</f>
        <v>152</v>
      </c>
      <c r="G232" s="61"/>
      <c r="H232" s="21"/>
      <c r="I232" s="20"/>
      <c r="J232" s="61"/>
      <c r="K232" s="21"/>
      <c r="L232" s="20"/>
      <c r="M232" s="61"/>
      <c r="N232" s="21"/>
      <c r="O232" s="20"/>
      <c r="P232" s="61"/>
      <c r="Q232" s="21"/>
      <c r="R232" s="20"/>
      <c r="S232" s="61"/>
      <c r="T232" s="21"/>
      <c r="U232" s="22"/>
    </row>
    <row r="233" customFormat="false" ht="16.5" hidden="false" customHeight="false" outlineLevel="0" collapsed="false">
      <c r="A233" s="58"/>
      <c r="B233" s="18" t="s">
        <v>259</v>
      </c>
      <c r="C233" s="18"/>
      <c r="D233" s="117" t="n">
        <f aca="false">'Технологические карты'!D174</f>
        <v>0.15</v>
      </c>
      <c r="E233" s="21" t="n">
        <v>260</v>
      </c>
      <c r="F233" s="118" t="n">
        <f aca="false">E233*D233</f>
        <v>39</v>
      </c>
      <c r="G233" s="61"/>
      <c r="H233" s="21"/>
      <c r="I233" s="20"/>
      <c r="J233" s="61"/>
      <c r="K233" s="21"/>
      <c r="L233" s="20"/>
      <c r="M233" s="61"/>
      <c r="N233" s="21"/>
      <c r="O233" s="20"/>
      <c r="P233" s="61"/>
      <c r="Q233" s="21"/>
      <c r="R233" s="20"/>
      <c r="S233" s="61"/>
      <c r="T233" s="21"/>
      <c r="U233" s="22"/>
    </row>
    <row r="234" customFormat="false" ht="16.5" hidden="false" customHeight="false" outlineLevel="0" collapsed="false">
      <c r="A234" s="58"/>
      <c r="B234" s="18" t="s">
        <v>183</v>
      </c>
      <c r="C234" s="18"/>
      <c r="D234" s="117" t="n">
        <f aca="false">'Технологические карты'!D175</f>
        <v>0.12</v>
      </c>
      <c r="E234" s="21" t="n">
        <v>27</v>
      </c>
      <c r="F234" s="118" t="n">
        <f aca="false">E234*D234</f>
        <v>3.24</v>
      </c>
      <c r="G234" s="61"/>
      <c r="H234" s="21"/>
      <c r="I234" s="20"/>
      <c r="J234" s="61"/>
      <c r="K234" s="21"/>
      <c r="L234" s="20"/>
      <c r="M234" s="61"/>
      <c r="N234" s="21"/>
      <c r="O234" s="20"/>
      <c r="P234" s="61"/>
      <c r="Q234" s="21"/>
      <c r="R234" s="20"/>
      <c r="S234" s="61"/>
      <c r="T234" s="21"/>
      <c r="U234" s="22"/>
    </row>
    <row r="235" customFormat="false" ht="16.5" hidden="false" customHeight="false" outlineLevel="0" collapsed="false">
      <c r="A235" s="58"/>
      <c r="B235" s="18" t="s">
        <v>195</v>
      </c>
      <c r="C235" s="18"/>
      <c r="D235" s="117" t="n">
        <f aca="false">'Технологические карты'!D176</f>
        <v>0.9</v>
      </c>
      <c r="E235" s="21" t="n">
        <v>50</v>
      </c>
      <c r="F235" s="118" t="n">
        <f aca="false">E235*D235</f>
        <v>45</v>
      </c>
      <c r="G235" s="61"/>
      <c r="H235" s="21"/>
      <c r="I235" s="20"/>
      <c r="J235" s="61"/>
      <c r="K235" s="21"/>
      <c r="L235" s="20"/>
      <c r="M235" s="61"/>
      <c r="N235" s="21"/>
      <c r="O235" s="20"/>
      <c r="P235" s="61"/>
      <c r="Q235" s="21"/>
      <c r="R235" s="20"/>
      <c r="S235" s="61"/>
      <c r="T235" s="21"/>
      <c r="U235" s="22"/>
    </row>
    <row r="236" customFormat="false" ht="21.75" hidden="false" customHeight="true" outlineLevel="0" collapsed="false">
      <c r="A236" s="123" t="s">
        <v>358</v>
      </c>
      <c r="B236" s="123"/>
      <c r="C236" s="123"/>
      <c r="D236" s="124" t="s">
        <v>78</v>
      </c>
      <c r="E236" s="124" t="s">
        <v>78</v>
      </c>
      <c r="F236" s="118" t="n">
        <f aca="false">SUM(F219:F235)</f>
        <v>2640.485</v>
      </c>
      <c r="G236" s="124" t="s">
        <v>78</v>
      </c>
      <c r="H236" s="124" t="s">
        <v>78</v>
      </c>
      <c r="I236" s="118"/>
      <c r="J236" s="124" t="s">
        <v>78</v>
      </c>
      <c r="K236" s="124" t="s">
        <v>78</v>
      </c>
      <c r="L236" s="118"/>
      <c r="M236" s="124" t="s">
        <v>78</v>
      </c>
      <c r="N236" s="124" t="s">
        <v>78</v>
      </c>
      <c r="O236" s="118"/>
      <c r="P236" s="124" t="s">
        <v>78</v>
      </c>
      <c r="Q236" s="124" t="s">
        <v>78</v>
      </c>
      <c r="R236" s="118"/>
      <c r="S236" s="125" t="s">
        <v>78</v>
      </c>
      <c r="T236" s="124" t="s">
        <v>78</v>
      </c>
      <c r="U236" s="119"/>
    </row>
    <row r="237" customFormat="false" ht="15" hidden="false" customHeight="true" outlineLevel="0" collapsed="false">
      <c r="A237" s="126" t="s">
        <v>349</v>
      </c>
      <c r="B237" s="126"/>
      <c r="C237" s="126"/>
      <c r="D237" s="127" t="n">
        <f aca="false">F236*4</f>
        <v>10561.94</v>
      </c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8"/>
      <c r="T237" s="128"/>
      <c r="U237" s="128"/>
    </row>
    <row r="238" customFormat="false" ht="15" hidden="false" customHeight="true" outlineLevel="0" collapsed="false">
      <c r="A238" s="126" t="s">
        <v>80</v>
      </c>
      <c r="B238" s="126"/>
      <c r="C238" s="126"/>
      <c r="D238" s="215" t="n">
        <f aca="false">D237/150</f>
        <v>70.4129333333333</v>
      </c>
      <c r="E238" s="215"/>
      <c r="F238" s="215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8"/>
      <c r="T238" s="128"/>
      <c r="U238" s="128"/>
    </row>
    <row r="239" customFormat="false" ht="15" hidden="false" customHeight="true" outlineLevel="0" collapsed="false">
      <c r="A239" s="126" t="s">
        <v>81</v>
      </c>
      <c r="B239" s="126"/>
      <c r="C239" s="126"/>
      <c r="D239" s="127" t="n">
        <v>190</v>
      </c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8"/>
      <c r="T239" s="128"/>
      <c r="U239" s="128"/>
    </row>
    <row r="240" customFormat="false" ht="15" hidden="false" customHeight="true" outlineLevel="0" collapsed="false">
      <c r="A240" s="130" t="s">
        <v>82</v>
      </c>
      <c r="B240" s="130"/>
      <c r="C240" s="131" t="s">
        <v>83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8"/>
      <c r="T240" s="128"/>
      <c r="U240" s="128"/>
    </row>
    <row r="241" customFormat="false" ht="15" hidden="false" customHeight="true" outlineLevel="0" collapsed="false">
      <c r="A241" s="130" t="s">
        <v>84</v>
      </c>
      <c r="B241" s="130"/>
      <c r="C241" s="131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8"/>
      <c r="T241" s="128"/>
      <c r="U241" s="128"/>
    </row>
    <row r="242" customFormat="false" ht="15.75" hidden="false" customHeight="true" outlineLevel="0" collapsed="false">
      <c r="A242" s="132" t="s">
        <v>85</v>
      </c>
      <c r="B242" s="132"/>
      <c r="C242" s="131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4"/>
      <c r="T242" s="134"/>
      <c r="U242" s="134"/>
    </row>
    <row r="243" customFormat="false" ht="15.75" hidden="false" customHeight="false" outlineLevel="0" collapsed="false"/>
    <row r="244" customFormat="false" ht="15" hidden="false" customHeight="false" outlineLevel="0" collapsed="false">
      <c r="A244" s="80" t="s">
        <v>359</v>
      </c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  <c r="P244" s="80"/>
      <c r="Q244" s="80"/>
      <c r="R244" s="81"/>
      <c r="S244" s="81"/>
      <c r="T244" s="81"/>
      <c r="U244" s="79"/>
    </row>
    <row r="245" customFormat="false" ht="15" hidden="false" customHeight="false" outlineLevel="0" collapsed="false">
      <c r="A245" s="83" t="s">
        <v>46</v>
      </c>
      <c r="B245" s="83"/>
      <c r="C245" s="83"/>
      <c r="D245" s="83"/>
      <c r="E245" s="83"/>
      <c r="F245" s="83"/>
      <c r="G245" s="83"/>
      <c r="H245" s="83"/>
      <c r="I245" s="83"/>
      <c r="J245" s="83"/>
      <c r="K245" s="85" t="s">
        <v>47</v>
      </c>
      <c r="L245" s="85"/>
      <c r="M245" s="85"/>
      <c r="N245" s="85"/>
      <c r="O245" s="85"/>
      <c r="P245" s="85"/>
      <c r="Q245" s="85"/>
      <c r="R245" s="81"/>
      <c r="S245" s="81"/>
      <c r="T245" s="81"/>
      <c r="U245" s="79"/>
    </row>
    <row r="246" customFormat="false" ht="15.75" hidden="false" customHeight="false" outlineLevel="0" collapsed="false">
      <c r="A246" s="86" t="s">
        <v>48</v>
      </c>
      <c r="B246" s="86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7"/>
      <c r="S246" s="87"/>
      <c r="T246" s="87"/>
      <c r="U246" s="79"/>
    </row>
    <row r="247" customFormat="false" ht="16.5" hidden="false" customHeight="true" outlineLevel="0" collapsed="false">
      <c r="A247" s="46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88" t="s">
        <v>49</v>
      </c>
      <c r="M247" s="88"/>
      <c r="N247" s="89" t="s">
        <v>50</v>
      </c>
      <c r="O247" s="89"/>
      <c r="P247" s="37"/>
      <c r="Q247" s="37"/>
      <c r="R247" s="37"/>
      <c r="S247" s="37"/>
      <c r="T247" s="37"/>
      <c r="U247" s="79"/>
    </row>
    <row r="248" customFormat="false" ht="16.5" hidden="false" customHeight="false" outlineLevel="0" collapsed="false">
      <c r="A248" s="46"/>
      <c r="B248" s="37"/>
      <c r="C248" s="37"/>
      <c r="D248" s="37"/>
      <c r="E248" s="90" t="s">
        <v>51</v>
      </c>
      <c r="F248" s="90"/>
      <c r="G248" s="90"/>
      <c r="H248" s="90"/>
      <c r="I248" s="90"/>
      <c r="J248" s="90"/>
      <c r="K248" s="37"/>
      <c r="L248" s="91"/>
      <c r="M248" s="91"/>
      <c r="N248" s="92"/>
      <c r="O248" s="92"/>
      <c r="P248" s="37"/>
      <c r="Q248" s="37"/>
      <c r="R248" s="37"/>
      <c r="S248" s="37"/>
      <c r="T248" s="37"/>
      <c r="U248" s="79"/>
    </row>
    <row r="249" customFormat="false" ht="15.75" hidden="false" customHeight="true" outlineLevel="0" collapsed="false">
      <c r="A249" s="212" t="s">
        <v>52</v>
      </c>
      <c r="B249" s="212"/>
      <c r="C249" s="212"/>
      <c r="D249" s="213" t="s">
        <v>53</v>
      </c>
      <c r="E249" s="213"/>
      <c r="F249" s="213"/>
      <c r="G249" s="213" t="s">
        <v>54</v>
      </c>
      <c r="H249" s="213"/>
      <c r="I249" s="213"/>
      <c r="J249" s="213" t="s">
        <v>55</v>
      </c>
      <c r="K249" s="213"/>
      <c r="L249" s="213"/>
      <c r="M249" s="213" t="s">
        <v>56</v>
      </c>
      <c r="N249" s="213"/>
      <c r="O249" s="213"/>
      <c r="P249" s="213" t="s">
        <v>57</v>
      </c>
      <c r="Q249" s="213"/>
      <c r="R249" s="213"/>
      <c r="S249" s="214" t="s">
        <v>58</v>
      </c>
      <c r="T249" s="214"/>
      <c r="U249" s="214"/>
    </row>
    <row r="250" customFormat="false" ht="15" hidden="false" customHeight="true" outlineLevel="0" collapsed="false">
      <c r="A250" s="97" t="s">
        <v>59</v>
      </c>
      <c r="B250" s="98" t="s">
        <v>60</v>
      </c>
      <c r="C250" s="98"/>
      <c r="D250" s="99" t="s">
        <v>61</v>
      </c>
      <c r="E250" s="100" t="s">
        <v>62</v>
      </c>
      <c r="F250" s="101" t="s">
        <v>63</v>
      </c>
      <c r="G250" s="99" t="s">
        <v>61</v>
      </c>
      <c r="H250" s="100" t="s">
        <v>62</v>
      </c>
      <c r="I250" s="101" t="s">
        <v>63</v>
      </c>
      <c r="J250" s="99" t="s">
        <v>61</v>
      </c>
      <c r="K250" s="100" t="s">
        <v>62</v>
      </c>
      <c r="L250" s="101" t="s">
        <v>63</v>
      </c>
      <c r="M250" s="99" t="s">
        <v>61</v>
      </c>
      <c r="N250" s="100" t="s">
        <v>62</v>
      </c>
      <c r="O250" s="101" t="s">
        <v>63</v>
      </c>
      <c r="P250" s="99" t="s">
        <v>61</v>
      </c>
      <c r="Q250" s="100" t="s">
        <v>62</v>
      </c>
      <c r="R250" s="101" t="s">
        <v>63</v>
      </c>
      <c r="S250" s="99" t="s">
        <v>61</v>
      </c>
      <c r="T250" s="100" t="s">
        <v>62</v>
      </c>
      <c r="U250" s="102" t="s">
        <v>63</v>
      </c>
    </row>
    <row r="251" customFormat="false" ht="18" hidden="false" customHeight="false" outlineLevel="0" collapsed="false">
      <c r="A251" s="97"/>
      <c r="B251" s="103" t="s">
        <v>64</v>
      </c>
      <c r="C251" s="104" t="s">
        <v>65</v>
      </c>
      <c r="D251" s="99"/>
      <c r="E251" s="100"/>
      <c r="F251" s="101"/>
      <c r="G251" s="99"/>
      <c r="H251" s="100"/>
      <c r="I251" s="101"/>
      <c r="J251" s="99"/>
      <c r="K251" s="100"/>
      <c r="L251" s="101"/>
      <c r="M251" s="99"/>
      <c r="N251" s="100"/>
      <c r="O251" s="101"/>
      <c r="P251" s="99"/>
      <c r="Q251" s="100"/>
      <c r="R251" s="101"/>
      <c r="S251" s="99"/>
      <c r="T251" s="100"/>
      <c r="U251" s="102"/>
    </row>
    <row r="252" customFormat="false" ht="15.75" hidden="false" customHeight="false" outlineLevel="0" collapsed="false">
      <c r="A252" s="105" t="n">
        <v>1</v>
      </c>
      <c r="B252" s="106" t="n">
        <v>2</v>
      </c>
      <c r="C252" s="107" t="n">
        <v>3</v>
      </c>
      <c r="D252" s="108" t="n">
        <v>4</v>
      </c>
      <c r="E252" s="109" t="n">
        <v>5</v>
      </c>
      <c r="F252" s="110" t="n">
        <v>6</v>
      </c>
      <c r="G252" s="108" t="n">
        <v>7</v>
      </c>
      <c r="H252" s="109" t="n">
        <v>8</v>
      </c>
      <c r="I252" s="110" t="n">
        <v>9</v>
      </c>
      <c r="J252" s="108" t="n">
        <v>10</v>
      </c>
      <c r="K252" s="109" t="n">
        <v>11</v>
      </c>
      <c r="L252" s="110" t="n">
        <v>12</v>
      </c>
      <c r="M252" s="108" t="n">
        <v>13</v>
      </c>
      <c r="N252" s="109" t="n">
        <v>14</v>
      </c>
      <c r="O252" s="110" t="n">
        <v>15</v>
      </c>
      <c r="P252" s="108" t="n">
        <v>16</v>
      </c>
      <c r="Q252" s="109" t="n">
        <v>17</v>
      </c>
      <c r="R252" s="110" t="n">
        <v>18</v>
      </c>
      <c r="S252" s="108" t="n">
        <v>19</v>
      </c>
      <c r="T252" s="109" t="n">
        <v>20</v>
      </c>
      <c r="U252" s="111" t="n">
        <v>21</v>
      </c>
    </row>
    <row r="253" customFormat="false" ht="16.5" hidden="false" customHeight="false" outlineLevel="0" collapsed="false">
      <c r="A253" s="58"/>
      <c r="B253" s="13" t="s">
        <v>166</v>
      </c>
      <c r="C253" s="113"/>
      <c r="D253" s="217" t="n">
        <f aca="false">'Технологические карты'!D184</f>
        <v>12.7775</v>
      </c>
      <c r="E253" s="115" t="n">
        <v>90</v>
      </c>
      <c r="F253" s="118" t="n">
        <f aca="false">E253*D253</f>
        <v>1149.975</v>
      </c>
      <c r="G253" s="117"/>
      <c r="H253" s="115"/>
      <c r="I253" s="118"/>
      <c r="J253" s="117"/>
      <c r="K253" s="115"/>
      <c r="L253" s="118"/>
      <c r="M253" s="117"/>
      <c r="N253" s="115"/>
      <c r="O253" s="118"/>
      <c r="P253" s="117"/>
      <c r="Q253" s="115"/>
      <c r="R253" s="118"/>
      <c r="S253" s="117"/>
      <c r="T253" s="115"/>
      <c r="U253" s="119"/>
    </row>
    <row r="254" customFormat="false" ht="16.5" hidden="false" customHeight="false" outlineLevel="0" collapsed="false">
      <c r="A254" s="58"/>
      <c r="B254" s="18" t="s">
        <v>203</v>
      </c>
      <c r="C254" s="18"/>
      <c r="D254" s="117" t="n">
        <v>19</v>
      </c>
      <c r="E254" s="21" t="n">
        <v>4</v>
      </c>
      <c r="F254" s="118" t="n">
        <f aca="false">E254*D254</f>
        <v>76</v>
      </c>
      <c r="G254" s="61"/>
      <c r="H254" s="21"/>
      <c r="I254" s="20"/>
      <c r="J254" s="61"/>
      <c r="K254" s="21"/>
      <c r="L254" s="20"/>
      <c r="M254" s="61"/>
      <c r="N254" s="21"/>
      <c r="O254" s="20"/>
      <c r="P254" s="61"/>
      <c r="Q254" s="21"/>
      <c r="R254" s="20"/>
      <c r="S254" s="61"/>
      <c r="T254" s="21"/>
      <c r="U254" s="22"/>
    </row>
    <row r="255" customFormat="false" ht="16.5" hidden="false" customHeight="false" outlineLevel="0" collapsed="false">
      <c r="A255" s="58"/>
      <c r="B255" s="18" t="s">
        <v>174</v>
      </c>
      <c r="C255" s="18"/>
      <c r="D255" s="217" t="n">
        <f aca="false">'Технологические карты'!D186</f>
        <v>0.6175</v>
      </c>
      <c r="E255" s="21" t="n">
        <v>25</v>
      </c>
      <c r="F255" s="118" t="n">
        <f aca="false">E255*D255</f>
        <v>15.4375</v>
      </c>
      <c r="G255" s="61"/>
      <c r="H255" s="21"/>
      <c r="I255" s="20"/>
      <c r="J255" s="61"/>
      <c r="K255" s="21"/>
      <c r="L255" s="20"/>
      <c r="M255" s="61"/>
      <c r="N255" s="21"/>
      <c r="O255" s="20"/>
      <c r="P255" s="61"/>
      <c r="Q255" s="21"/>
      <c r="R255" s="20"/>
      <c r="S255" s="61"/>
      <c r="T255" s="21"/>
      <c r="U255" s="22"/>
    </row>
    <row r="256" customFormat="false" ht="16.5" hidden="false" customHeight="false" outlineLevel="0" collapsed="false">
      <c r="A256" s="58"/>
      <c r="B256" s="18" t="s">
        <v>251</v>
      </c>
      <c r="C256" s="18"/>
      <c r="D256" s="217" t="n">
        <f aca="false">'Технологические карты'!D187</f>
        <v>0.475</v>
      </c>
      <c r="E256" s="21" t="n">
        <v>150</v>
      </c>
      <c r="F256" s="118" t="n">
        <f aca="false">E256*D256</f>
        <v>71.25</v>
      </c>
      <c r="G256" s="61"/>
      <c r="H256" s="21"/>
      <c r="I256" s="20"/>
      <c r="J256" s="61"/>
      <c r="K256" s="21"/>
      <c r="L256" s="20"/>
      <c r="M256" s="61"/>
      <c r="N256" s="21"/>
      <c r="O256" s="20"/>
      <c r="P256" s="61"/>
      <c r="Q256" s="21"/>
      <c r="R256" s="20"/>
      <c r="S256" s="61"/>
      <c r="T256" s="21"/>
      <c r="U256" s="22"/>
    </row>
    <row r="257" customFormat="false" ht="16.5" hidden="false" customHeight="false" outlineLevel="0" collapsed="false">
      <c r="A257" s="58"/>
      <c r="B257" s="18" t="s">
        <v>70</v>
      </c>
      <c r="C257" s="18"/>
      <c r="D257" s="217" t="n">
        <f aca="false">'Технологические карты'!D188</f>
        <v>0.475</v>
      </c>
      <c r="E257" s="21" t="n">
        <v>20</v>
      </c>
      <c r="F257" s="118" t="n">
        <f aca="false">E257*D257</f>
        <v>9.5</v>
      </c>
      <c r="G257" s="61"/>
      <c r="H257" s="21"/>
      <c r="I257" s="20"/>
      <c r="J257" s="61"/>
      <c r="K257" s="21"/>
      <c r="L257" s="20"/>
      <c r="M257" s="61"/>
      <c r="N257" s="21"/>
      <c r="O257" s="20"/>
      <c r="P257" s="61"/>
      <c r="Q257" s="21"/>
      <c r="R257" s="20"/>
      <c r="S257" s="61"/>
      <c r="T257" s="21"/>
      <c r="U257" s="22"/>
    </row>
    <row r="258" customFormat="false" ht="16.5" hidden="false" customHeight="false" outlineLevel="0" collapsed="false">
      <c r="A258" s="58"/>
      <c r="B258" s="18" t="s">
        <v>263</v>
      </c>
      <c r="C258" s="18"/>
      <c r="D258" s="217" t="n">
        <f aca="false">'Технологические карты'!D189</f>
        <v>61.75</v>
      </c>
      <c r="E258" s="21"/>
      <c r="F258" s="118"/>
      <c r="G258" s="61"/>
      <c r="H258" s="21"/>
      <c r="I258" s="20"/>
      <c r="J258" s="61"/>
      <c r="K258" s="21"/>
      <c r="L258" s="20"/>
      <c r="M258" s="61"/>
      <c r="N258" s="21"/>
      <c r="O258" s="20"/>
      <c r="P258" s="61"/>
      <c r="Q258" s="21"/>
      <c r="R258" s="20"/>
      <c r="S258" s="61"/>
      <c r="T258" s="21"/>
      <c r="U258" s="22"/>
    </row>
    <row r="259" customFormat="false" ht="21.75" hidden="false" customHeight="true" outlineLevel="0" collapsed="false">
      <c r="A259" s="123" t="s">
        <v>360</v>
      </c>
      <c r="B259" s="123"/>
      <c r="C259" s="123"/>
      <c r="D259" s="124" t="s">
        <v>78</v>
      </c>
      <c r="E259" s="124" t="s">
        <v>78</v>
      </c>
      <c r="F259" s="118" t="n">
        <f aca="false">SUM(F253:F258)</f>
        <v>1322.1625</v>
      </c>
      <c r="G259" s="124" t="s">
        <v>78</v>
      </c>
      <c r="H259" s="124" t="s">
        <v>78</v>
      </c>
      <c r="I259" s="118"/>
      <c r="J259" s="124" t="s">
        <v>78</v>
      </c>
      <c r="K259" s="124" t="s">
        <v>78</v>
      </c>
      <c r="L259" s="118"/>
      <c r="M259" s="124" t="s">
        <v>78</v>
      </c>
      <c r="N259" s="124" t="s">
        <v>78</v>
      </c>
      <c r="O259" s="118"/>
      <c r="P259" s="124" t="s">
        <v>78</v>
      </c>
      <c r="Q259" s="124" t="s">
        <v>78</v>
      </c>
      <c r="R259" s="118"/>
      <c r="S259" s="125" t="s">
        <v>78</v>
      </c>
      <c r="T259" s="124" t="s">
        <v>78</v>
      </c>
      <c r="U259" s="119"/>
    </row>
    <row r="260" customFormat="false" ht="15" hidden="false" customHeight="true" outlineLevel="0" collapsed="false">
      <c r="A260" s="126" t="s">
        <v>349</v>
      </c>
      <c r="B260" s="126"/>
      <c r="C260" s="126"/>
      <c r="D260" s="127" t="n">
        <f aca="false">F259*4</f>
        <v>5288.65</v>
      </c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8"/>
      <c r="T260" s="128"/>
      <c r="U260" s="128"/>
    </row>
    <row r="261" customFormat="false" ht="15" hidden="false" customHeight="true" outlineLevel="0" collapsed="false">
      <c r="A261" s="126" t="s">
        <v>80</v>
      </c>
      <c r="B261" s="126"/>
      <c r="C261" s="126"/>
      <c r="D261" s="215" t="n">
        <f aca="false">D260/190</f>
        <v>27.835</v>
      </c>
      <c r="E261" s="215"/>
      <c r="F261" s="215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8"/>
      <c r="T261" s="128"/>
      <c r="U261" s="128"/>
    </row>
    <row r="262" customFormat="false" ht="15" hidden="false" customHeight="true" outlineLevel="0" collapsed="false">
      <c r="A262" s="126" t="s">
        <v>81</v>
      </c>
      <c r="B262" s="126"/>
      <c r="C262" s="126"/>
      <c r="D262" s="127" t="n">
        <v>250</v>
      </c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8"/>
      <c r="T262" s="128"/>
      <c r="U262" s="128"/>
    </row>
    <row r="263" customFormat="false" ht="15" hidden="false" customHeight="true" outlineLevel="0" collapsed="false">
      <c r="A263" s="130" t="s">
        <v>82</v>
      </c>
      <c r="B263" s="130"/>
      <c r="C263" s="131" t="s">
        <v>83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8"/>
      <c r="T263" s="128"/>
      <c r="U263" s="128"/>
    </row>
    <row r="264" customFormat="false" ht="15" hidden="false" customHeight="true" outlineLevel="0" collapsed="false">
      <c r="A264" s="130" t="s">
        <v>84</v>
      </c>
      <c r="B264" s="130"/>
      <c r="C264" s="131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8"/>
      <c r="T264" s="128"/>
      <c r="U264" s="128"/>
    </row>
    <row r="265" customFormat="false" ht="15.75" hidden="false" customHeight="true" outlineLevel="0" collapsed="false">
      <c r="A265" s="132" t="s">
        <v>85</v>
      </c>
      <c r="B265" s="132"/>
      <c r="C265" s="131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4"/>
      <c r="T265" s="134"/>
      <c r="U265" s="134"/>
    </row>
    <row r="266" customFormat="false" ht="15.75" hidden="false" customHeight="false" outlineLevel="0" collapsed="false"/>
    <row r="267" customFormat="false" ht="15" hidden="false" customHeight="false" outlineLevel="0" collapsed="false">
      <c r="A267" s="80" t="s">
        <v>361</v>
      </c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1"/>
      <c r="S267" s="81"/>
      <c r="T267" s="81"/>
      <c r="U267" s="79"/>
    </row>
    <row r="268" customFormat="false" ht="15" hidden="false" customHeight="false" outlineLevel="0" collapsed="false">
      <c r="A268" s="83" t="s">
        <v>46</v>
      </c>
      <c r="B268" s="83"/>
      <c r="C268" s="83"/>
      <c r="D268" s="83"/>
      <c r="E268" s="83"/>
      <c r="F268" s="83"/>
      <c r="G268" s="83"/>
      <c r="H268" s="83"/>
      <c r="I268" s="83"/>
      <c r="J268" s="83"/>
      <c r="K268" s="85" t="s">
        <v>47</v>
      </c>
      <c r="L268" s="85"/>
      <c r="M268" s="85"/>
      <c r="N268" s="85"/>
      <c r="O268" s="85"/>
      <c r="P268" s="85"/>
      <c r="Q268" s="85"/>
      <c r="R268" s="81"/>
      <c r="S268" s="81"/>
      <c r="T268" s="81"/>
      <c r="U268" s="79"/>
    </row>
    <row r="269" customFormat="false" ht="15.75" hidden="false" customHeight="false" outlineLevel="0" collapsed="false">
      <c r="A269" s="86" t="s">
        <v>48</v>
      </c>
      <c r="B269" s="86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7"/>
      <c r="S269" s="87"/>
      <c r="T269" s="87"/>
      <c r="U269" s="79"/>
    </row>
    <row r="270" customFormat="false" ht="16.5" hidden="false" customHeight="true" outlineLevel="0" collapsed="false">
      <c r="A270" s="46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88" t="s">
        <v>49</v>
      </c>
      <c r="M270" s="88"/>
      <c r="N270" s="89" t="s">
        <v>50</v>
      </c>
      <c r="O270" s="89"/>
      <c r="P270" s="37"/>
      <c r="Q270" s="37"/>
      <c r="R270" s="37"/>
      <c r="S270" s="37"/>
      <c r="T270" s="37"/>
      <c r="U270" s="79"/>
    </row>
    <row r="271" customFormat="false" ht="16.5" hidden="false" customHeight="false" outlineLevel="0" collapsed="false">
      <c r="A271" s="46"/>
      <c r="B271" s="37"/>
      <c r="C271" s="37"/>
      <c r="D271" s="37"/>
      <c r="E271" s="90" t="s">
        <v>51</v>
      </c>
      <c r="F271" s="90"/>
      <c r="G271" s="90"/>
      <c r="H271" s="90"/>
      <c r="I271" s="90"/>
      <c r="J271" s="90"/>
      <c r="K271" s="37"/>
      <c r="L271" s="91"/>
      <c r="M271" s="91"/>
      <c r="N271" s="92"/>
      <c r="O271" s="92"/>
      <c r="P271" s="37"/>
      <c r="Q271" s="37"/>
      <c r="R271" s="37"/>
      <c r="S271" s="37"/>
      <c r="T271" s="37"/>
      <c r="U271" s="79"/>
    </row>
    <row r="272" customFormat="false" ht="15.75" hidden="false" customHeight="true" outlineLevel="0" collapsed="false">
      <c r="A272" s="212" t="s">
        <v>52</v>
      </c>
      <c r="B272" s="212"/>
      <c r="C272" s="212"/>
      <c r="D272" s="213" t="s">
        <v>53</v>
      </c>
      <c r="E272" s="213"/>
      <c r="F272" s="213"/>
      <c r="G272" s="213" t="s">
        <v>54</v>
      </c>
      <c r="H272" s="213"/>
      <c r="I272" s="213"/>
      <c r="J272" s="213" t="s">
        <v>55</v>
      </c>
      <c r="K272" s="213"/>
      <c r="L272" s="213"/>
      <c r="M272" s="213" t="s">
        <v>56</v>
      </c>
      <c r="N272" s="213"/>
      <c r="O272" s="213"/>
      <c r="P272" s="213" t="s">
        <v>57</v>
      </c>
      <c r="Q272" s="213"/>
      <c r="R272" s="213"/>
      <c r="S272" s="214" t="s">
        <v>58</v>
      </c>
      <c r="T272" s="214"/>
      <c r="U272" s="214"/>
    </row>
    <row r="273" customFormat="false" ht="15" hidden="false" customHeight="true" outlineLevel="0" collapsed="false">
      <c r="A273" s="97" t="s">
        <v>59</v>
      </c>
      <c r="B273" s="98" t="s">
        <v>60</v>
      </c>
      <c r="C273" s="98"/>
      <c r="D273" s="99" t="s">
        <v>61</v>
      </c>
      <c r="E273" s="100" t="s">
        <v>62</v>
      </c>
      <c r="F273" s="101" t="s">
        <v>63</v>
      </c>
      <c r="G273" s="99" t="s">
        <v>61</v>
      </c>
      <c r="H273" s="100" t="s">
        <v>62</v>
      </c>
      <c r="I273" s="101" t="s">
        <v>63</v>
      </c>
      <c r="J273" s="99" t="s">
        <v>61</v>
      </c>
      <c r="K273" s="100" t="s">
        <v>62</v>
      </c>
      <c r="L273" s="101" t="s">
        <v>63</v>
      </c>
      <c r="M273" s="99" t="s">
        <v>61</v>
      </c>
      <c r="N273" s="100" t="s">
        <v>62</v>
      </c>
      <c r="O273" s="101" t="s">
        <v>63</v>
      </c>
      <c r="P273" s="99" t="s">
        <v>61</v>
      </c>
      <c r="Q273" s="100" t="s">
        <v>62</v>
      </c>
      <c r="R273" s="101" t="s">
        <v>63</v>
      </c>
      <c r="S273" s="99" t="s">
        <v>61</v>
      </c>
      <c r="T273" s="100" t="s">
        <v>62</v>
      </c>
      <c r="U273" s="102" t="s">
        <v>63</v>
      </c>
    </row>
    <row r="274" customFormat="false" ht="18" hidden="false" customHeight="false" outlineLevel="0" collapsed="false">
      <c r="A274" s="97"/>
      <c r="B274" s="103" t="s">
        <v>64</v>
      </c>
      <c r="C274" s="104" t="s">
        <v>65</v>
      </c>
      <c r="D274" s="99"/>
      <c r="E274" s="100"/>
      <c r="F274" s="101"/>
      <c r="G274" s="99"/>
      <c r="H274" s="100"/>
      <c r="I274" s="101"/>
      <c r="J274" s="99"/>
      <c r="K274" s="100"/>
      <c r="L274" s="101"/>
      <c r="M274" s="99"/>
      <c r="N274" s="100"/>
      <c r="O274" s="101"/>
      <c r="P274" s="99"/>
      <c r="Q274" s="100"/>
      <c r="R274" s="101"/>
      <c r="S274" s="99"/>
      <c r="T274" s="100"/>
      <c r="U274" s="102"/>
    </row>
    <row r="275" customFormat="false" ht="15.75" hidden="false" customHeight="false" outlineLevel="0" collapsed="false">
      <c r="A275" s="105" t="n">
        <v>1</v>
      </c>
      <c r="B275" s="106" t="n">
        <v>2</v>
      </c>
      <c r="C275" s="107" t="n">
        <v>3</v>
      </c>
      <c r="D275" s="108" t="n">
        <v>4</v>
      </c>
      <c r="E275" s="109" t="n">
        <v>5</v>
      </c>
      <c r="F275" s="110" t="n">
        <v>6</v>
      </c>
      <c r="G275" s="108" t="n">
        <v>7</v>
      </c>
      <c r="H275" s="109" t="n">
        <v>8</v>
      </c>
      <c r="I275" s="110" t="n">
        <v>9</v>
      </c>
      <c r="J275" s="108" t="n">
        <v>10</v>
      </c>
      <c r="K275" s="109" t="n">
        <v>11</v>
      </c>
      <c r="L275" s="110" t="n">
        <v>12</v>
      </c>
      <c r="M275" s="108" t="n">
        <v>13</v>
      </c>
      <c r="N275" s="109" t="n">
        <v>14</v>
      </c>
      <c r="O275" s="110" t="n">
        <v>15</v>
      </c>
      <c r="P275" s="108" t="n">
        <v>16</v>
      </c>
      <c r="Q275" s="109" t="n">
        <v>17</v>
      </c>
      <c r="R275" s="110" t="n">
        <v>18</v>
      </c>
      <c r="S275" s="108" t="n">
        <v>19</v>
      </c>
      <c r="T275" s="109" t="n">
        <v>20</v>
      </c>
      <c r="U275" s="111" t="n">
        <v>21</v>
      </c>
    </row>
    <row r="276" customFormat="false" ht="16.5" hidden="false" customHeight="false" outlineLevel="0" collapsed="false">
      <c r="A276" s="58"/>
      <c r="B276" s="13" t="s">
        <v>203</v>
      </c>
      <c r="C276" s="113"/>
      <c r="D276" s="117" t="n">
        <v>36</v>
      </c>
      <c r="E276" s="115" t="n">
        <v>4</v>
      </c>
      <c r="F276" s="118" t="n">
        <f aca="false">E276*D276</f>
        <v>144</v>
      </c>
      <c r="G276" s="117"/>
      <c r="H276" s="115"/>
      <c r="I276" s="118"/>
      <c r="J276" s="117"/>
      <c r="K276" s="115"/>
      <c r="L276" s="118"/>
      <c r="M276" s="117"/>
      <c r="N276" s="115"/>
      <c r="O276" s="118"/>
      <c r="P276" s="117"/>
      <c r="Q276" s="115"/>
      <c r="R276" s="118"/>
      <c r="S276" s="117"/>
      <c r="T276" s="115"/>
      <c r="U276" s="119"/>
    </row>
    <row r="277" customFormat="false" ht="16.5" hidden="false" customHeight="false" outlineLevel="0" collapsed="false">
      <c r="A277" s="58"/>
      <c r="B277" s="18" t="s">
        <v>173</v>
      </c>
      <c r="C277" s="18"/>
      <c r="D277" s="117" t="n">
        <f aca="false">'Технологические карты'!D198</f>
        <v>2.25</v>
      </c>
      <c r="E277" s="21" t="n">
        <v>26</v>
      </c>
      <c r="F277" s="118" t="n">
        <f aca="false">E277*D277</f>
        <v>58.5</v>
      </c>
      <c r="G277" s="61"/>
      <c r="H277" s="21"/>
      <c r="I277" s="20"/>
      <c r="J277" s="61"/>
      <c r="K277" s="21"/>
      <c r="L277" s="20"/>
      <c r="M277" s="61"/>
      <c r="N277" s="21"/>
      <c r="O277" s="20"/>
      <c r="P277" s="61"/>
      <c r="Q277" s="21"/>
      <c r="R277" s="20"/>
      <c r="S277" s="61"/>
      <c r="T277" s="21"/>
      <c r="U277" s="22"/>
    </row>
    <row r="278" customFormat="false" ht="16.5" hidden="false" customHeight="false" outlineLevel="0" collapsed="false">
      <c r="A278" s="58"/>
      <c r="B278" s="18" t="s">
        <v>75</v>
      </c>
      <c r="C278" s="18"/>
      <c r="D278" s="117" t="n">
        <f aca="false">'Технологические карты'!D199</f>
        <v>0.075</v>
      </c>
      <c r="E278" s="21" t="n">
        <v>190</v>
      </c>
      <c r="F278" s="118" t="n">
        <f aca="false">E278*D278</f>
        <v>14.25</v>
      </c>
      <c r="G278" s="61"/>
      <c r="H278" s="21"/>
      <c r="I278" s="20"/>
      <c r="J278" s="61"/>
      <c r="K278" s="21"/>
      <c r="L278" s="20"/>
      <c r="M278" s="61"/>
      <c r="N278" s="21"/>
      <c r="O278" s="20"/>
      <c r="P278" s="61"/>
      <c r="Q278" s="21"/>
      <c r="R278" s="20"/>
      <c r="S278" s="61"/>
      <c r="T278" s="21"/>
      <c r="U278" s="22"/>
    </row>
    <row r="279" customFormat="false" ht="16.5" hidden="false" customHeight="false" outlineLevel="0" collapsed="false">
      <c r="A279" s="58"/>
      <c r="B279" s="18" t="s">
        <v>189</v>
      </c>
      <c r="C279" s="18"/>
      <c r="D279" s="117" t="n">
        <f aca="false">'Технологические карты'!D200</f>
        <v>0.075</v>
      </c>
      <c r="E279" s="21" t="n">
        <v>10</v>
      </c>
      <c r="F279" s="118" t="n">
        <f aca="false">E279*D279</f>
        <v>0.75</v>
      </c>
      <c r="G279" s="61"/>
      <c r="H279" s="21"/>
      <c r="I279" s="20"/>
      <c r="J279" s="61"/>
      <c r="K279" s="21"/>
      <c r="L279" s="20"/>
      <c r="M279" s="61"/>
      <c r="N279" s="21"/>
      <c r="O279" s="20"/>
      <c r="P279" s="61"/>
      <c r="Q279" s="21"/>
      <c r="R279" s="20"/>
      <c r="S279" s="61"/>
      <c r="T279" s="21"/>
      <c r="U279" s="22"/>
    </row>
    <row r="280" customFormat="false" ht="21.75" hidden="false" customHeight="true" outlineLevel="0" collapsed="false">
      <c r="A280" s="123" t="s">
        <v>352</v>
      </c>
      <c r="B280" s="123"/>
      <c r="C280" s="123"/>
      <c r="D280" s="124" t="s">
        <v>78</v>
      </c>
      <c r="E280" s="124" t="s">
        <v>78</v>
      </c>
      <c r="F280" s="118" t="n">
        <f aca="false">SUM(F276:F279)</f>
        <v>217.5</v>
      </c>
      <c r="G280" s="124" t="s">
        <v>78</v>
      </c>
      <c r="H280" s="124" t="s">
        <v>78</v>
      </c>
      <c r="I280" s="118"/>
      <c r="J280" s="124" t="s">
        <v>78</v>
      </c>
      <c r="K280" s="124" t="s">
        <v>78</v>
      </c>
      <c r="L280" s="118"/>
      <c r="M280" s="124" t="s">
        <v>78</v>
      </c>
      <c r="N280" s="124" t="s">
        <v>78</v>
      </c>
      <c r="O280" s="118"/>
      <c r="P280" s="124" t="s">
        <v>78</v>
      </c>
      <c r="Q280" s="124" t="s">
        <v>78</v>
      </c>
      <c r="R280" s="118"/>
      <c r="S280" s="125" t="s">
        <v>78</v>
      </c>
      <c r="T280" s="124" t="s">
        <v>78</v>
      </c>
      <c r="U280" s="119"/>
    </row>
    <row r="281" customFormat="false" ht="15" hidden="false" customHeight="true" outlineLevel="0" collapsed="false">
      <c r="A281" s="126" t="s">
        <v>349</v>
      </c>
      <c r="B281" s="126"/>
      <c r="C281" s="126"/>
      <c r="D281" s="127" t="n">
        <f aca="false">F280*7</f>
        <v>1522.5</v>
      </c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8"/>
      <c r="T281" s="128"/>
      <c r="U281" s="128"/>
    </row>
    <row r="282" customFormat="false" ht="15" hidden="false" customHeight="true" outlineLevel="0" collapsed="false">
      <c r="A282" s="126" t="s">
        <v>80</v>
      </c>
      <c r="B282" s="126"/>
      <c r="C282" s="126"/>
      <c r="D282" s="127" t="n">
        <f aca="false">D281/100</f>
        <v>15.225</v>
      </c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8"/>
      <c r="T282" s="128"/>
      <c r="U282" s="128"/>
    </row>
    <row r="283" customFormat="false" ht="15" hidden="false" customHeight="true" outlineLevel="0" collapsed="false">
      <c r="A283" s="126" t="s">
        <v>81</v>
      </c>
      <c r="B283" s="126"/>
      <c r="C283" s="126"/>
      <c r="D283" s="127" t="n">
        <v>34</v>
      </c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8"/>
      <c r="T283" s="128"/>
      <c r="U283" s="128"/>
    </row>
    <row r="284" customFormat="false" ht="15" hidden="false" customHeight="true" outlineLevel="0" collapsed="false">
      <c r="A284" s="130" t="s">
        <v>82</v>
      </c>
      <c r="B284" s="130"/>
      <c r="C284" s="131" t="s">
        <v>83</v>
      </c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8"/>
      <c r="T284" s="128"/>
      <c r="U284" s="128"/>
    </row>
    <row r="285" customFormat="false" ht="15" hidden="false" customHeight="true" outlineLevel="0" collapsed="false">
      <c r="A285" s="130" t="s">
        <v>84</v>
      </c>
      <c r="B285" s="130"/>
      <c r="C285" s="131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8"/>
      <c r="T285" s="128"/>
      <c r="U285" s="128"/>
    </row>
    <row r="286" customFormat="false" ht="15.75" hidden="false" customHeight="true" outlineLevel="0" collapsed="false">
      <c r="A286" s="132" t="s">
        <v>85</v>
      </c>
      <c r="B286" s="132"/>
      <c r="C286" s="131"/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4"/>
      <c r="T286" s="134"/>
      <c r="U286" s="134"/>
    </row>
    <row r="287" customFormat="false" ht="15.75" hidden="false" customHeight="false" outlineLevel="0" collapsed="false"/>
    <row r="288" customFormat="false" ht="15" hidden="false" customHeight="false" outlineLevel="0" collapsed="false">
      <c r="A288" s="80" t="s">
        <v>362</v>
      </c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  <c r="Q288" s="80"/>
      <c r="R288" s="81"/>
      <c r="S288" s="81"/>
      <c r="T288" s="81"/>
      <c r="U288" s="79"/>
    </row>
    <row r="289" customFormat="false" ht="15" hidden="false" customHeight="false" outlineLevel="0" collapsed="false">
      <c r="A289" s="83" t="s">
        <v>46</v>
      </c>
      <c r="B289" s="83"/>
      <c r="C289" s="83"/>
      <c r="D289" s="83"/>
      <c r="E289" s="83"/>
      <c r="F289" s="83"/>
      <c r="G289" s="83"/>
      <c r="H289" s="83"/>
      <c r="I289" s="83"/>
      <c r="J289" s="83"/>
      <c r="K289" s="85" t="s">
        <v>47</v>
      </c>
      <c r="L289" s="85"/>
      <c r="M289" s="85"/>
      <c r="N289" s="85"/>
      <c r="O289" s="85"/>
      <c r="P289" s="85"/>
      <c r="Q289" s="85"/>
      <c r="R289" s="81"/>
      <c r="S289" s="81"/>
      <c r="T289" s="81"/>
      <c r="U289" s="79"/>
    </row>
    <row r="290" customFormat="false" ht="15.75" hidden="false" customHeight="false" outlineLevel="0" collapsed="false">
      <c r="A290" s="86" t="s">
        <v>48</v>
      </c>
      <c r="B290" s="86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7"/>
      <c r="S290" s="87"/>
      <c r="T290" s="87"/>
      <c r="U290" s="79"/>
    </row>
    <row r="291" customFormat="false" ht="16.5" hidden="false" customHeight="true" outlineLevel="0" collapsed="false">
      <c r="A291" s="46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88" t="s">
        <v>49</v>
      </c>
      <c r="M291" s="88"/>
      <c r="N291" s="89" t="s">
        <v>50</v>
      </c>
      <c r="O291" s="89"/>
      <c r="P291" s="37"/>
      <c r="Q291" s="37"/>
      <c r="R291" s="37"/>
      <c r="S291" s="37"/>
      <c r="T291" s="37"/>
      <c r="U291" s="79"/>
    </row>
    <row r="292" customFormat="false" ht="16.5" hidden="false" customHeight="false" outlineLevel="0" collapsed="false">
      <c r="A292" s="46"/>
      <c r="B292" s="37"/>
      <c r="C292" s="37"/>
      <c r="D292" s="37"/>
      <c r="E292" s="90" t="s">
        <v>51</v>
      </c>
      <c r="F292" s="90"/>
      <c r="G292" s="90"/>
      <c r="H292" s="90"/>
      <c r="I292" s="90"/>
      <c r="J292" s="90"/>
      <c r="K292" s="37"/>
      <c r="L292" s="91"/>
      <c r="M292" s="91"/>
      <c r="N292" s="92"/>
      <c r="O292" s="92"/>
      <c r="P292" s="37"/>
      <c r="Q292" s="37"/>
      <c r="R292" s="37"/>
      <c r="S292" s="37"/>
      <c r="T292" s="37"/>
      <c r="U292" s="79"/>
    </row>
    <row r="293" customFormat="false" ht="15.75" hidden="false" customHeight="true" outlineLevel="0" collapsed="false">
      <c r="A293" s="212" t="s">
        <v>52</v>
      </c>
      <c r="B293" s="212"/>
      <c r="C293" s="212"/>
      <c r="D293" s="213" t="s">
        <v>53</v>
      </c>
      <c r="E293" s="213"/>
      <c r="F293" s="213"/>
      <c r="G293" s="213" t="s">
        <v>54</v>
      </c>
      <c r="H293" s="213"/>
      <c r="I293" s="213"/>
      <c r="J293" s="213" t="s">
        <v>55</v>
      </c>
      <c r="K293" s="213"/>
      <c r="L293" s="213"/>
      <c r="M293" s="213" t="s">
        <v>56</v>
      </c>
      <c r="N293" s="213"/>
      <c r="O293" s="213"/>
      <c r="P293" s="213" t="s">
        <v>57</v>
      </c>
      <c r="Q293" s="213"/>
      <c r="R293" s="213"/>
      <c r="S293" s="214" t="s">
        <v>58</v>
      </c>
      <c r="T293" s="214"/>
      <c r="U293" s="214"/>
    </row>
    <row r="294" customFormat="false" ht="15" hidden="false" customHeight="true" outlineLevel="0" collapsed="false">
      <c r="A294" s="97" t="s">
        <v>59</v>
      </c>
      <c r="B294" s="98" t="s">
        <v>60</v>
      </c>
      <c r="C294" s="98"/>
      <c r="D294" s="99" t="s">
        <v>61</v>
      </c>
      <c r="E294" s="100" t="s">
        <v>62</v>
      </c>
      <c r="F294" s="101" t="s">
        <v>63</v>
      </c>
      <c r="G294" s="99" t="s">
        <v>61</v>
      </c>
      <c r="H294" s="100" t="s">
        <v>62</v>
      </c>
      <c r="I294" s="101" t="s">
        <v>63</v>
      </c>
      <c r="J294" s="99" t="s">
        <v>61</v>
      </c>
      <c r="K294" s="100" t="s">
        <v>62</v>
      </c>
      <c r="L294" s="101" t="s">
        <v>63</v>
      </c>
      <c r="M294" s="99" t="s">
        <v>61</v>
      </c>
      <c r="N294" s="100" t="s">
        <v>62</v>
      </c>
      <c r="O294" s="101" t="s">
        <v>63</v>
      </c>
      <c r="P294" s="99" t="s">
        <v>61</v>
      </c>
      <c r="Q294" s="100" t="s">
        <v>62</v>
      </c>
      <c r="R294" s="101" t="s">
        <v>63</v>
      </c>
      <c r="S294" s="99" t="s">
        <v>61</v>
      </c>
      <c r="T294" s="100" t="s">
        <v>62</v>
      </c>
      <c r="U294" s="102" t="s">
        <v>63</v>
      </c>
    </row>
    <row r="295" customFormat="false" ht="18" hidden="false" customHeight="false" outlineLevel="0" collapsed="false">
      <c r="A295" s="97"/>
      <c r="B295" s="103" t="s">
        <v>64</v>
      </c>
      <c r="C295" s="104" t="s">
        <v>65</v>
      </c>
      <c r="D295" s="99"/>
      <c r="E295" s="100"/>
      <c r="F295" s="101"/>
      <c r="G295" s="99"/>
      <c r="H295" s="100"/>
      <c r="I295" s="101"/>
      <c r="J295" s="99"/>
      <c r="K295" s="100"/>
      <c r="L295" s="101"/>
      <c r="M295" s="99"/>
      <c r="N295" s="100"/>
      <c r="O295" s="101"/>
      <c r="P295" s="99"/>
      <c r="Q295" s="100"/>
      <c r="R295" s="101"/>
      <c r="S295" s="99"/>
      <c r="T295" s="100"/>
      <c r="U295" s="102"/>
    </row>
    <row r="296" customFormat="false" ht="15.75" hidden="false" customHeight="false" outlineLevel="0" collapsed="false">
      <c r="A296" s="105" t="n">
        <v>1</v>
      </c>
      <c r="B296" s="106" t="n">
        <v>2</v>
      </c>
      <c r="C296" s="107" t="n">
        <v>3</v>
      </c>
      <c r="D296" s="108" t="n">
        <v>4</v>
      </c>
      <c r="E296" s="109" t="n">
        <v>5</v>
      </c>
      <c r="F296" s="110" t="n">
        <v>6</v>
      </c>
      <c r="G296" s="108" t="n">
        <v>7</v>
      </c>
      <c r="H296" s="109" t="n">
        <v>8</v>
      </c>
      <c r="I296" s="110" t="n">
        <v>9</v>
      </c>
      <c r="J296" s="108" t="n">
        <v>10</v>
      </c>
      <c r="K296" s="109" t="n">
        <v>11</v>
      </c>
      <c r="L296" s="110" t="n">
        <v>12</v>
      </c>
      <c r="M296" s="108" t="n">
        <v>13</v>
      </c>
      <c r="N296" s="109" t="n">
        <v>14</v>
      </c>
      <c r="O296" s="110" t="n">
        <v>15</v>
      </c>
      <c r="P296" s="108" t="n">
        <v>16</v>
      </c>
      <c r="Q296" s="109" t="n">
        <v>17</v>
      </c>
      <c r="R296" s="110" t="n">
        <v>18</v>
      </c>
      <c r="S296" s="108" t="n">
        <v>19</v>
      </c>
      <c r="T296" s="109" t="n">
        <v>20</v>
      </c>
      <c r="U296" s="111" t="n">
        <v>21</v>
      </c>
    </row>
    <row r="297" customFormat="false" ht="16.5" hidden="false" customHeight="false" outlineLevel="0" collapsed="false">
      <c r="A297" s="58"/>
      <c r="B297" s="13" t="s">
        <v>269</v>
      </c>
      <c r="C297" s="113"/>
      <c r="D297" s="117" t="n">
        <f aca="false">'Технологические карты'!E208</f>
        <v>7.4925</v>
      </c>
      <c r="E297" s="115" t="n">
        <v>70</v>
      </c>
      <c r="F297" s="118" t="n">
        <f aca="false">E297*D297</f>
        <v>524.475</v>
      </c>
      <c r="G297" s="117"/>
      <c r="H297" s="115"/>
      <c r="I297" s="118"/>
      <c r="J297" s="117"/>
      <c r="K297" s="115"/>
      <c r="L297" s="118"/>
      <c r="M297" s="117"/>
      <c r="N297" s="115"/>
      <c r="O297" s="118"/>
      <c r="P297" s="117"/>
      <c r="Q297" s="115"/>
      <c r="R297" s="118"/>
      <c r="S297" s="117"/>
      <c r="T297" s="115"/>
      <c r="U297" s="119"/>
    </row>
    <row r="298" customFormat="false" ht="16.5" hidden="false" customHeight="false" outlineLevel="0" collapsed="false">
      <c r="A298" s="58"/>
      <c r="B298" s="18" t="s">
        <v>189</v>
      </c>
      <c r="C298" s="18"/>
      <c r="D298" s="117" t="n">
        <f aca="false">'Технологические карты'!E209</f>
        <v>0.675</v>
      </c>
      <c r="E298" s="21" t="n">
        <v>10</v>
      </c>
      <c r="F298" s="118" t="n">
        <f aca="false">E298*D298</f>
        <v>6.75</v>
      </c>
      <c r="G298" s="61"/>
      <c r="H298" s="21"/>
      <c r="I298" s="20"/>
      <c r="J298" s="61"/>
      <c r="K298" s="21"/>
      <c r="L298" s="20"/>
      <c r="M298" s="61"/>
      <c r="N298" s="21"/>
      <c r="O298" s="20"/>
      <c r="P298" s="61"/>
      <c r="Q298" s="21"/>
      <c r="R298" s="20"/>
      <c r="S298" s="61"/>
      <c r="T298" s="21"/>
      <c r="U298" s="22"/>
    </row>
    <row r="299" customFormat="false" ht="21.75" hidden="false" customHeight="true" outlineLevel="0" collapsed="false">
      <c r="A299" s="123" t="s">
        <v>363</v>
      </c>
      <c r="B299" s="123"/>
      <c r="C299" s="123"/>
      <c r="D299" s="124" t="s">
        <v>78</v>
      </c>
      <c r="E299" s="124" t="s">
        <v>78</v>
      </c>
      <c r="F299" s="118" t="n">
        <f aca="false">SUM(F297:F298)</f>
        <v>531.225</v>
      </c>
      <c r="G299" s="124" t="s">
        <v>78</v>
      </c>
      <c r="H299" s="124" t="s">
        <v>78</v>
      </c>
      <c r="I299" s="118"/>
      <c r="J299" s="124" t="s">
        <v>78</v>
      </c>
      <c r="K299" s="124" t="s">
        <v>78</v>
      </c>
      <c r="L299" s="118"/>
      <c r="M299" s="124" t="s">
        <v>78</v>
      </c>
      <c r="N299" s="124" t="s">
        <v>78</v>
      </c>
      <c r="O299" s="118"/>
      <c r="P299" s="124" t="s">
        <v>78</v>
      </c>
      <c r="Q299" s="124" t="s">
        <v>78</v>
      </c>
      <c r="R299" s="118"/>
      <c r="S299" s="125" t="s">
        <v>78</v>
      </c>
      <c r="T299" s="124" t="s">
        <v>78</v>
      </c>
      <c r="U299" s="119"/>
    </row>
    <row r="300" customFormat="false" ht="15" hidden="false" customHeight="true" outlineLevel="0" collapsed="false">
      <c r="A300" s="126" t="s">
        <v>349</v>
      </c>
      <c r="B300" s="126"/>
      <c r="C300" s="126"/>
      <c r="D300" s="127" t="n">
        <f aca="false">F299*7</f>
        <v>3718.575</v>
      </c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8"/>
      <c r="T300" s="128"/>
      <c r="U300" s="128"/>
    </row>
    <row r="301" customFormat="false" ht="15" hidden="false" customHeight="true" outlineLevel="0" collapsed="false">
      <c r="A301" s="126" t="s">
        <v>80</v>
      </c>
      <c r="B301" s="126"/>
      <c r="C301" s="126"/>
      <c r="D301" s="127" t="n">
        <f aca="false">D300/90</f>
        <v>41.3175</v>
      </c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8"/>
      <c r="T301" s="128"/>
      <c r="U301" s="128"/>
    </row>
    <row r="302" customFormat="false" ht="15" hidden="false" customHeight="true" outlineLevel="0" collapsed="false">
      <c r="A302" s="126" t="s">
        <v>81</v>
      </c>
      <c r="B302" s="126"/>
      <c r="C302" s="126"/>
      <c r="D302" s="127" t="n">
        <v>62</v>
      </c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8"/>
      <c r="T302" s="128"/>
      <c r="U302" s="128"/>
    </row>
    <row r="303" customFormat="false" ht="15" hidden="false" customHeight="true" outlineLevel="0" collapsed="false">
      <c r="A303" s="130" t="s">
        <v>82</v>
      </c>
      <c r="B303" s="130"/>
      <c r="C303" s="131" t="s">
        <v>83</v>
      </c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8"/>
      <c r="T303" s="128"/>
      <c r="U303" s="128"/>
    </row>
    <row r="304" customFormat="false" ht="15" hidden="false" customHeight="true" outlineLevel="0" collapsed="false">
      <c r="A304" s="130" t="s">
        <v>84</v>
      </c>
      <c r="B304" s="130"/>
      <c r="C304" s="131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8"/>
      <c r="T304" s="128"/>
      <c r="U304" s="128"/>
    </row>
    <row r="305" customFormat="false" ht="15.75" hidden="false" customHeight="true" outlineLevel="0" collapsed="false">
      <c r="A305" s="132" t="s">
        <v>85</v>
      </c>
      <c r="B305" s="132"/>
      <c r="C305" s="131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4"/>
      <c r="T305" s="134"/>
      <c r="U305" s="134"/>
    </row>
    <row r="306" customFormat="false" ht="15.75" hidden="false" customHeight="false" outlineLevel="0" collapsed="false"/>
    <row r="307" customFormat="false" ht="15" hidden="false" customHeight="false" outlineLevel="0" collapsed="false">
      <c r="A307" s="80" t="s">
        <v>364</v>
      </c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1"/>
      <c r="S307" s="81"/>
      <c r="T307" s="81"/>
      <c r="U307" s="79"/>
    </row>
    <row r="308" customFormat="false" ht="15" hidden="false" customHeight="false" outlineLevel="0" collapsed="false">
      <c r="A308" s="83" t="s">
        <v>46</v>
      </c>
      <c r="B308" s="83"/>
      <c r="C308" s="83"/>
      <c r="D308" s="83"/>
      <c r="E308" s="83"/>
      <c r="F308" s="83"/>
      <c r="G308" s="83"/>
      <c r="H308" s="83"/>
      <c r="I308" s="83"/>
      <c r="J308" s="83"/>
      <c r="K308" s="85" t="s">
        <v>47</v>
      </c>
      <c r="L308" s="85"/>
      <c r="M308" s="85"/>
      <c r="N308" s="85"/>
      <c r="O308" s="85"/>
      <c r="P308" s="85"/>
      <c r="Q308" s="85"/>
      <c r="R308" s="81"/>
      <c r="S308" s="81"/>
      <c r="T308" s="81"/>
      <c r="U308" s="79"/>
    </row>
    <row r="309" customFormat="false" ht="15.75" hidden="false" customHeight="false" outlineLevel="0" collapsed="false">
      <c r="A309" s="86" t="s">
        <v>48</v>
      </c>
      <c r="B309" s="86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7"/>
      <c r="S309" s="87"/>
      <c r="T309" s="87"/>
      <c r="U309" s="79"/>
    </row>
    <row r="310" customFormat="false" ht="16.5" hidden="false" customHeight="true" outlineLevel="0" collapsed="false">
      <c r="A310" s="46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88" t="s">
        <v>49</v>
      </c>
      <c r="M310" s="88"/>
      <c r="N310" s="89" t="s">
        <v>50</v>
      </c>
      <c r="O310" s="89"/>
      <c r="P310" s="37"/>
      <c r="Q310" s="37"/>
      <c r="R310" s="37"/>
      <c r="S310" s="37"/>
      <c r="T310" s="37"/>
      <c r="U310" s="79"/>
    </row>
    <row r="311" customFormat="false" ht="16.5" hidden="false" customHeight="false" outlineLevel="0" collapsed="false">
      <c r="A311" s="46"/>
      <c r="B311" s="37"/>
      <c r="C311" s="37"/>
      <c r="D311" s="37"/>
      <c r="E311" s="90" t="s">
        <v>51</v>
      </c>
      <c r="F311" s="90"/>
      <c r="G311" s="90"/>
      <c r="H311" s="90"/>
      <c r="I311" s="90"/>
      <c r="J311" s="90"/>
      <c r="K311" s="37"/>
      <c r="L311" s="91"/>
      <c r="M311" s="91"/>
      <c r="N311" s="92"/>
      <c r="O311" s="92"/>
      <c r="P311" s="37"/>
      <c r="Q311" s="37"/>
      <c r="R311" s="37"/>
      <c r="S311" s="37"/>
      <c r="T311" s="37"/>
      <c r="U311" s="79"/>
    </row>
    <row r="312" customFormat="false" ht="15.75" hidden="false" customHeight="true" outlineLevel="0" collapsed="false">
      <c r="A312" s="212" t="s">
        <v>52</v>
      </c>
      <c r="B312" s="212"/>
      <c r="C312" s="212"/>
      <c r="D312" s="213" t="s">
        <v>53</v>
      </c>
      <c r="E312" s="213"/>
      <c r="F312" s="213"/>
      <c r="G312" s="213" t="s">
        <v>54</v>
      </c>
      <c r="H312" s="213"/>
      <c r="I312" s="213"/>
      <c r="J312" s="213" t="s">
        <v>55</v>
      </c>
      <c r="K312" s="213"/>
      <c r="L312" s="213"/>
      <c r="M312" s="213" t="s">
        <v>56</v>
      </c>
      <c r="N312" s="213"/>
      <c r="O312" s="213"/>
      <c r="P312" s="213" t="s">
        <v>57</v>
      </c>
      <c r="Q312" s="213"/>
      <c r="R312" s="213"/>
      <c r="S312" s="214" t="s">
        <v>58</v>
      </c>
      <c r="T312" s="214"/>
      <c r="U312" s="214"/>
    </row>
    <row r="313" customFormat="false" ht="15" hidden="false" customHeight="true" outlineLevel="0" collapsed="false">
      <c r="A313" s="97" t="s">
        <v>59</v>
      </c>
      <c r="B313" s="98" t="s">
        <v>60</v>
      </c>
      <c r="C313" s="98"/>
      <c r="D313" s="99" t="s">
        <v>61</v>
      </c>
      <c r="E313" s="100" t="s">
        <v>62</v>
      </c>
      <c r="F313" s="101" t="s">
        <v>63</v>
      </c>
      <c r="G313" s="99" t="s">
        <v>61</v>
      </c>
      <c r="H313" s="100" t="s">
        <v>62</v>
      </c>
      <c r="I313" s="101" t="s">
        <v>63</v>
      </c>
      <c r="J313" s="99" t="s">
        <v>61</v>
      </c>
      <c r="K313" s="100" t="s">
        <v>62</v>
      </c>
      <c r="L313" s="101" t="s">
        <v>63</v>
      </c>
      <c r="M313" s="99" t="s">
        <v>61</v>
      </c>
      <c r="N313" s="100" t="s">
        <v>62</v>
      </c>
      <c r="O313" s="101" t="s">
        <v>63</v>
      </c>
      <c r="P313" s="99" t="s">
        <v>61</v>
      </c>
      <c r="Q313" s="100" t="s">
        <v>62</v>
      </c>
      <c r="R313" s="101" t="s">
        <v>63</v>
      </c>
      <c r="S313" s="99" t="s">
        <v>61</v>
      </c>
      <c r="T313" s="100" t="s">
        <v>62</v>
      </c>
      <c r="U313" s="102" t="s">
        <v>63</v>
      </c>
    </row>
    <row r="314" customFormat="false" ht="18" hidden="false" customHeight="false" outlineLevel="0" collapsed="false">
      <c r="A314" s="97"/>
      <c r="B314" s="103" t="s">
        <v>64</v>
      </c>
      <c r="C314" s="104" t="s">
        <v>65</v>
      </c>
      <c r="D314" s="99"/>
      <c r="E314" s="100"/>
      <c r="F314" s="101"/>
      <c r="G314" s="99"/>
      <c r="H314" s="100"/>
      <c r="I314" s="101"/>
      <c r="J314" s="99"/>
      <c r="K314" s="100"/>
      <c r="L314" s="101"/>
      <c r="M314" s="99"/>
      <c r="N314" s="100"/>
      <c r="O314" s="101"/>
      <c r="P314" s="99"/>
      <c r="Q314" s="100"/>
      <c r="R314" s="101"/>
      <c r="S314" s="99"/>
      <c r="T314" s="100"/>
      <c r="U314" s="102"/>
    </row>
    <row r="315" customFormat="false" ht="15.75" hidden="false" customHeight="false" outlineLevel="0" collapsed="false">
      <c r="A315" s="105" t="n">
        <v>1</v>
      </c>
      <c r="B315" s="106" t="n">
        <v>2</v>
      </c>
      <c r="C315" s="107" t="n">
        <v>3</v>
      </c>
      <c r="D315" s="108" t="n">
        <v>4</v>
      </c>
      <c r="E315" s="109" t="n">
        <v>5</v>
      </c>
      <c r="F315" s="110" t="n">
        <v>6</v>
      </c>
      <c r="G315" s="108" t="n">
        <v>7</v>
      </c>
      <c r="H315" s="109" t="n">
        <v>8</v>
      </c>
      <c r="I315" s="110" t="n">
        <v>9</v>
      </c>
      <c r="J315" s="108" t="n">
        <v>10</v>
      </c>
      <c r="K315" s="109" t="n">
        <v>11</v>
      </c>
      <c r="L315" s="110" t="n">
        <v>12</v>
      </c>
      <c r="M315" s="108" t="n">
        <v>13</v>
      </c>
      <c r="N315" s="109" t="n">
        <v>14</v>
      </c>
      <c r="O315" s="110" t="n">
        <v>15</v>
      </c>
      <c r="P315" s="108" t="n">
        <v>16</v>
      </c>
      <c r="Q315" s="109" t="n">
        <v>17</v>
      </c>
      <c r="R315" s="110" t="n">
        <v>18</v>
      </c>
      <c r="S315" s="108" t="n">
        <v>19</v>
      </c>
      <c r="T315" s="109" t="n">
        <v>20</v>
      </c>
      <c r="U315" s="111" t="n">
        <v>21</v>
      </c>
    </row>
    <row r="316" customFormat="false" ht="16.5" hidden="false" customHeight="false" outlineLevel="0" collapsed="false">
      <c r="A316" s="58"/>
      <c r="B316" s="13" t="s">
        <v>194</v>
      </c>
      <c r="C316" s="113"/>
      <c r="D316" s="117" t="n">
        <f aca="false">'Технологические карты'!S217</f>
        <v>15.2</v>
      </c>
      <c r="E316" s="115" t="n">
        <v>150</v>
      </c>
      <c r="F316" s="118" t="n">
        <f aca="false">E316*D316</f>
        <v>2280</v>
      </c>
      <c r="G316" s="117"/>
      <c r="H316" s="115"/>
      <c r="I316" s="118"/>
      <c r="J316" s="117"/>
      <c r="K316" s="115"/>
      <c r="L316" s="118"/>
      <c r="M316" s="117"/>
      <c r="N316" s="115"/>
      <c r="O316" s="118"/>
      <c r="P316" s="117"/>
      <c r="Q316" s="115"/>
      <c r="R316" s="118"/>
      <c r="S316" s="117"/>
      <c r="T316" s="115"/>
      <c r="U316" s="119"/>
    </row>
    <row r="317" customFormat="false" ht="16.5" hidden="false" customHeight="false" outlineLevel="0" collapsed="false">
      <c r="A317" s="58"/>
      <c r="B317" s="18" t="s">
        <v>263</v>
      </c>
      <c r="C317" s="18"/>
      <c r="D317" s="117" t="n">
        <f aca="false">'Технологические карты'!S218</f>
        <v>4.6</v>
      </c>
      <c r="E317" s="21"/>
      <c r="F317" s="118"/>
      <c r="G317" s="61"/>
      <c r="H317" s="21"/>
      <c r="I317" s="20"/>
      <c r="J317" s="61"/>
      <c r="K317" s="21"/>
      <c r="L317" s="20"/>
      <c r="M317" s="61"/>
      <c r="N317" s="21"/>
      <c r="O317" s="20"/>
      <c r="P317" s="61"/>
      <c r="Q317" s="21"/>
      <c r="R317" s="20"/>
      <c r="S317" s="61"/>
      <c r="T317" s="21"/>
      <c r="U317" s="22"/>
    </row>
    <row r="318" customFormat="false" ht="16.5" hidden="false" customHeight="false" outlineLevel="0" collapsed="false">
      <c r="A318" s="58"/>
      <c r="B318" s="18" t="s">
        <v>174</v>
      </c>
      <c r="C318" s="18"/>
      <c r="D318" s="117" t="n">
        <f aca="false">'Технологические карты'!S219</f>
        <v>3.6</v>
      </c>
      <c r="E318" s="21" t="n">
        <v>25</v>
      </c>
      <c r="F318" s="118" t="n">
        <f aca="false">E318*D318</f>
        <v>90</v>
      </c>
      <c r="G318" s="61"/>
      <c r="H318" s="21"/>
      <c r="I318" s="20"/>
      <c r="J318" s="61"/>
      <c r="K318" s="21"/>
      <c r="L318" s="20"/>
      <c r="M318" s="61"/>
      <c r="N318" s="21"/>
      <c r="O318" s="20"/>
      <c r="P318" s="61"/>
      <c r="Q318" s="21"/>
      <c r="R318" s="20"/>
      <c r="S318" s="61"/>
      <c r="T318" s="21"/>
      <c r="U318" s="22"/>
    </row>
    <row r="319" customFormat="false" ht="16.5" hidden="false" customHeight="false" outlineLevel="0" collapsed="false">
      <c r="A319" s="58"/>
      <c r="B319" s="18" t="s">
        <v>251</v>
      </c>
      <c r="C319" s="18"/>
      <c r="D319" s="117" t="n">
        <f aca="false">'Технологические карты'!S220</f>
        <v>0.6</v>
      </c>
      <c r="E319" s="21" t="n">
        <v>150</v>
      </c>
      <c r="F319" s="118" t="n">
        <f aca="false">E319*D319</f>
        <v>90</v>
      </c>
      <c r="G319" s="61"/>
      <c r="H319" s="21"/>
      <c r="I319" s="20"/>
      <c r="J319" s="61"/>
      <c r="K319" s="21"/>
      <c r="L319" s="20"/>
      <c r="M319" s="61"/>
      <c r="N319" s="21"/>
      <c r="O319" s="20"/>
      <c r="P319" s="61"/>
      <c r="Q319" s="21"/>
      <c r="R319" s="20"/>
      <c r="S319" s="61"/>
      <c r="T319" s="21"/>
      <c r="U319" s="22"/>
    </row>
    <row r="320" customFormat="false" ht="16.5" hidden="false" customHeight="false" outlineLevel="0" collapsed="false">
      <c r="A320" s="58"/>
      <c r="B320" s="18" t="s">
        <v>74</v>
      </c>
      <c r="C320" s="18"/>
      <c r="D320" s="117" t="n">
        <f aca="false">'Технологические карты'!S221</f>
        <v>0.3</v>
      </c>
      <c r="E320" s="21" t="n">
        <v>150</v>
      </c>
      <c r="F320" s="118" t="n">
        <f aca="false">E320*D320</f>
        <v>45</v>
      </c>
      <c r="G320" s="61"/>
      <c r="H320" s="21"/>
      <c r="I320" s="20"/>
      <c r="J320" s="61"/>
      <c r="K320" s="21"/>
      <c r="L320" s="20"/>
      <c r="M320" s="61"/>
      <c r="N320" s="21"/>
      <c r="O320" s="20"/>
      <c r="P320" s="61"/>
      <c r="Q320" s="21"/>
      <c r="R320" s="20"/>
      <c r="S320" s="61"/>
      <c r="T320" s="21"/>
      <c r="U320" s="22"/>
    </row>
    <row r="321" customFormat="false" ht="16.5" hidden="false" customHeight="false" outlineLevel="0" collapsed="false">
      <c r="A321" s="58"/>
      <c r="B321" s="18" t="s">
        <v>70</v>
      </c>
      <c r="C321" s="18"/>
      <c r="D321" s="117" t="n">
        <f aca="false">'Технологические карты'!S222</f>
        <v>1.7</v>
      </c>
      <c r="E321" s="21" t="n">
        <v>20</v>
      </c>
      <c r="F321" s="118" t="n">
        <f aca="false">E321*D321</f>
        <v>34</v>
      </c>
      <c r="G321" s="61"/>
      <c r="H321" s="21"/>
      <c r="I321" s="20"/>
      <c r="J321" s="61"/>
      <c r="K321" s="21"/>
      <c r="L321" s="20"/>
      <c r="M321" s="61"/>
      <c r="N321" s="21"/>
      <c r="O321" s="20"/>
      <c r="P321" s="61"/>
      <c r="Q321" s="21"/>
      <c r="R321" s="20"/>
      <c r="S321" s="61"/>
      <c r="T321" s="21"/>
      <c r="U321" s="22"/>
    </row>
    <row r="322" customFormat="false" ht="16.5" hidden="false" customHeight="false" outlineLevel="0" collapsed="false">
      <c r="A322" s="58"/>
      <c r="B322" s="18" t="s">
        <v>193</v>
      </c>
      <c r="C322" s="18"/>
      <c r="D322" s="117" t="n">
        <f aca="false">'Технологические карты'!S223</f>
        <v>2</v>
      </c>
      <c r="E322" s="21" t="n">
        <v>60</v>
      </c>
      <c r="F322" s="118" t="n">
        <f aca="false">E322*D322</f>
        <v>120</v>
      </c>
      <c r="G322" s="61"/>
      <c r="H322" s="21"/>
      <c r="I322" s="20"/>
      <c r="J322" s="61"/>
      <c r="K322" s="21"/>
      <c r="L322" s="20"/>
      <c r="M322" s="61"/>
      <c r="N322" s="21"/>
      <c r="O322" s="20"/>
      <c r="P322" s="61"/>
      <c r="Q322" s="21"/>
      <c r="R322" s="20"/>
      <c r="S322" s="61"/>
      <c r="T322" s="21"/>
      <c r="U322" s="22"/>
    </row>
    <row r="323" customFormat="false" ht="16.5" hidden="false" customHeight="false" outlineLevel="0" collapsed="false">
      <c r="A323" s="58"/>
      <c r="B323" s="18" t="s">
        <v>171</v>
      </c>
      <c r="C323" s="18"/>
      <c r="D323" s="117" t="n">
        <f aca="false">'Технологические карты'!S224</f>
        <v>1</v>
      </c>
      <c r="E323" s="21" t="n">
        <v>50</v>
      </c>
      <c r="F323" s="118" t="n">
        <f aca="false">E323*D323</f>
        <v>50</v>
      </c>
      <c r="G323" s="61"/>
      <c r="H323" s="21"/>
      <c r="I323" s="20"/>
      <c r="J323" s="61"/>
      <c r="K323" s="21"/>
      <c r="L323" s="20"/>
      <c r="M323" s="61"/>
      <c r="N323" s="21"/>
      <c r="O323" s="20"/>
      <c r="P323" s="61"/>
      <c r="Q323" s="21"/>
      <c r="R323" s="20"/>
      <c r="S323" s="61"/>
      <c r="T323" s="21"/>
      <c r="U323" s="22"/>
    </row>
    <row r="324" customFormat="false" ht="16.5" hidden="false" customHeight="false" outlineLevel="0" collapsed="false">
      <c r="A324" s="58"/>
      <c r="B324" s="18" t="s">
        <v>195</v>
      </c>
      <c r="C324" s="18"/>
      <c r="D324" s="117" t="n">
        <f aca="false">'Технологические карты'!S225</f>
        <v>0.5</v>
      </c>
      <c r="E324" s="21" t="n">
        <v>50</v>
      </c>
      <c r="F324" s="118" t="n">
        <f aca="false">E324*D324</f>
        <v>25</v>
      </c>
      <c r="G324" s="61"/>
      <c r="H324" s="21"/>
      <c r="I324" s="20"/>
      <c r="J324" s="61"/>
      <c r="K324" s="21"/>
      <c r="L324" s="20"/>
      <c r="M324" s="61"/>
      <c r="N324" s="21"/>
      <c r="O324" s="20"/>
      <c r="P324" s="61"/>
      <c r="Q324" s="21"/>
      <c r="R324" s="20"/>
      <c r="S324" s="61"/>
      <c r="T324" s="21"/>
      <c r="U324" s="22"/>
    </row>
    <row r="325" customFormat="false" ht="16.5" hidden="false" customHeight="false" outlineLevel="0" collapsed="false">
      <c r="A325" s="58"/>
      <c r="B325" s="18" t="s">
        <v>183</v>
      </c>
      <c r="C325" s="18"/>
      <c r="D325" s="117" t="n">
        <f aca="false">'Технологические карты'!S226</f>
        <v>0.35</v>
      </c>
      <c r="E325" s="21" t="n">
        <v>27</v>
      </c>
      <c r="F325" s="118" t="n">
        <f aca="false">E325*D325</f>
        <v>9.45</v>
      </c>
      <c r="G325" s="61"/>
      <c r="H325" s="21"/>
      <c r="I325" s="20"/>
      <c r="J325" s="61"/>
      <c r="K325" s="21"/>
      <c r="L325" s="20"/>
      <c r="M325" s="61"/>
      <c r="N325" s="21"/>
      <c r="O325" s="20"/>
      <c r="P325" s="61"/>
      <c r="Q325" s="21"/>
      <c r="R325" s="20"/>
      <c r="S325" s="61"/>
      <c r="T325" s="21"/>
      <c r="U325" s="22"/>
    </row>
    <row r="326" customFormat="false" ht="16.5" hidden="false" customHeight="false" outlineLevel="0" collapsed="false">
      <c r="A326" s="58"/>
      <c r="B326" s="207" t="s">
        <v>274</v>
      </c>
      <c r="C326" s="18"/>
      <c r="D326" s="117" t="n">
        <f aca="false">'Технологические карты'!S227</f>
        <v>0.003</v>
      </c>
      <c r="E326" s="21" t="n">
        <v>1500</v>
      </c>
      <c r="F326" s="118" t="n">
        <f aca="false">E326*D326</f>
        <v>4.5</v>
      </c>
      <c r="G326" s="61"/>
      <c r="H326" s="21"/>
      <c r="I326" s="20"/>
      <c r="J326" s="61"/>
      <c r="K326" s="21"/>
      <c r="L326" s="20"/>
      <c r="M326" s="61"/>
      <c r="N326" s="21"/>
      <c r="O326" s="20"/>
      <c r="P326" s="61"/>
      <c r="Q326" s="21"/>
      <c r="R326" s="20"/>
      <c r="S326" s="61"/>
      <c r="T326" s="21"/>
      <c r="U326" s="22"/>
    </row>
    <row r="327" customFormat="false" ht="21.75" hidden="false" customHeight="true" outlineLevel="0" collapsed="false">
      <c r="A327" s="123" t="s">
        <v>352</v>
      </c>
      <c r="B327" s="123"/>
      <c r="C327" s="123"/>
      <c r="D327" s="124" t="s">
        <v>78</v>
      </c>
      <c r="E327" s="124" t="s">
        <v>78</v>
      </c>
      <c r="F327" s="118" t="n">
        <f aca="false">SUM(F316:F326)</f>
        <v>2747.95</v>
      </c>
      <c r="G327" s="124" t="s">
        <v>78</v>
      </c>
      <c r="H327" s="124" t="s">
        <v>78</v>
      </c>
      <c r="I327" s="118"/>
      <c r="J327" s="124" t="s">
        <v>78</v>
      </c>
      <c r="K327" s="124" t="s">
        <v>78</v>
      </c>
      <c r="L327" s="118"/>
      <c r="M327" s="124" t="s">
        <v>78</v>
      </c>
      <c r="N327" s="124" t="s">
        <v>78</v>
      </c>
      <c r="O327" s="118"/>
      <c r="P327" s="124" t="s">
        <v>78</v>
      </c>
      <c r="Q327" s="124" t="s">
        <v>78</v>
      </c>
      <c r="R327" s="118"/>
      <c r="S327" s="125" t="s">
        <v>78</v>
      </c>
      <c r="T327" s="124" t="s">
        <v>78</v>
      </c>
      <c r="U327" s="119"/>
    </row>
    <row r="328" customFormat="false" ht="15" hidden="false" customHeight="true" outlineLevel="0" collapsed="false">
      <c r="A328" s="126" t="s">
        <v>349</v>
      </c>
      <c r="B328" s="126"/>
      <c r="C328" s="126"/>
      <c r="D328" s="127" t="n">
        <f aca="false">F327*4</f>
        <v>10991.8</v>
      </c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8"/>
      <c r="T328" s="128"/>
      <c r="U328" s="128"/>
    </row>
    <row r="329" customFormat="false" ht="15" hidden="false" customHeight="true" outlineLevel="0" collapsed="false">
      <c r="A329" s="126" t="s">
        <v>80</v>
      </c>
      <c r="B329" s="126"/>
      <c r="C329" s="126"/>
      <c r="D329" s="215" t="n">
        <f aca="false">D328/100</f>
        <v>109.918</v>
      </c>
      <c r="E329" s="215"/>
      <c r="F329" s="215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8"/>
      <c r="T329" s="128"/>
      <c r="U329" s="128"/>
    </row>
    <row r="330" customFormat="false" ht="15" hidden="false" customHeight="true" outlineLevel="0" collapsed="false">
      <c r="A330" s="126" t="s">
        <v>81</v>
      </c>
      <c r="B330" s="126"/>
      <c r="C330" s="126"/>
      <c r="D330" s="127" t="n">
        <v>225</v>
      </c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8"/>
      <c r="T330" s="128"/>
      <c r="U330" s="128"/>
    </row>
    <row r="331" customFormat="false" ht="15" hidden="false" customHeight="true" outlineLevel="0" collapsed="false">
      <c r="A331" s="130" t="s">
        <v>82</v>
      </c>
      <c r="B331" s="130"/>
      <c r="C331" s="131" t="s">
        <v>83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8"/>
      <c r="T331" s="128"/>
      <c r="U331" s="128"/>
    </row>
    <row r="332" customFormat="false" ht="15" hidden="false" customHeight="true" outlineLevel="0" collapsed="false">
      <c r="A332" s="130" t="s">
        <v>84</v>
      </c>
      <c r="B332" s="130"/>
      <c r="C332" s="131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8"/>
      <c r="T332" s="128"/>
      <c r="U332" s="128"/>
    </row>
    <row r="333" customFormat="false" ht="15.75" hidden="false" customHeight="true" outlineLevel="0" collapsed="false">
      <c r="A333" s="132" t="s">
        <v>85</v>
      </c>
      <c r="B333" s="132"/>
      <c r="C333" s="131"/>
      <c r="D333" s="133"/>
      <c r="E333" s="133"/>
      <c r="F333" s="133"/>
      <c r="G333" s="133"/>
      <c r="H333" s="133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4"/>
      <c r="T333" s="134"/>
      <c r="U333" s="134"/>
    </row>
    <row r="334" customFormat="false" ht="15.75" hidden="false" customHeight="false" outlineLevel="0" collapsed="false"/>
    <row r="335" customFormat="false" ht="15" hidden="false" customHeight="false" outlineLevel="0" collapsed="false">
      <c r="A335" s="80" t="s">
        <v>365</v>
      </c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  <c r="R335" s="81"/>
      <c r="S335" s="81"/>
      <c r="T335" s="81"/>
      <c r="U335" s="79"/>
    </row>
    <row r="336" customFormat="false" ht="15" hidden="false" customHeight="false" outlineLevel="0" collapsed="false">
      <c r="A336" s="83" t="s">
        <v>46</v>
      </c>
      <c r="B336" s="83"/>
      <c r="C336" s="83"/>
      <c r="D336" s="83"/>
      <c r="E336" s="83"/>
      <c r="F336" s="83"/>
      <c r="G336" s="83"/>
      <c r="H336" s="83"/>
      <c r="I336" s="83"/>
      <c r="J336" s="83"/>
      <c r="K336" s="85" t="s">
        <v>47</v>
      </c>
      <c r="L336" s="85"/>
      <c r="M336" s="85"/>
      <c r="N336" s="85"/>
      <c r="O336" s="85"/>
      <c r="P336" s="85"/>
      <c r="Q336" s="85"/>
      <c r="R336" s="81"/>
      <c r="S336" s="81"/>
      <c r="T336" s="81"/>
      <c r="U336" s="79"/>
    </row>
    <row r="337" customFormat="false" ht="15.75" hidden="false" customHeight="false" outlineLevel="0" collapsed="false">
      <c r="A337" s="86" t="s">
        <v>48</v>
      </c>
      <c r="B337" s="86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7"/>
      <c r="S337" s="87"/>
      <c r="T337" s="87"/>
      <c r="U337" s="79"/>
    </row>
    <row r="338" customFormat="false" ht="16.5" hidden="false" customHeight="true" outlineLevel="0" collapsed="false">
      <c r="A338" s="46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88" t="s">
        <v>49</v>
      </c>
      <c r="M338" s="88"/>
      <c r="N338" s="89" t="s">
        <v>50</v>
      </c>
      <c r="O338" s="89"/>
      <c r="P338" s="37"/>
      <c r="Q338" s="37"/>
      <c r="R338" s="37"/>
      <c r="S338" s="37"/>
      <c r="T338" s="37"/>
      <c r="U338" s="79"/>
    </row>
    <row r="339" customFormat="false" ht="16.5" hidden="false" customHeight="false" outlineLevel="0" collapsed="false">
      <c r="A339" s="46"/>
      <c r="B339" s="37"/>
      <c r="C339" s="37"/>
      <c r="D339" s="37"/>
      <c r="E339" s="90" t="s">
        <v>51</v>
      </c>
      <c r="F339" s="90"/>
      <c r="G339" s="90"/>
      <c r="H339" s="90"/>
      <c r="I339" s="90"/>
      <c r="J339" s="90"/>
      <c r="K339" s="37"/>
      <c r="L339" s="91"/>
      <c r="M339" s="91"/>
      <c r="N339" s="92"/>
      <c r="O339" s="92"/>
      <c r="P339" s="37"/>
      <c r="Q339" s="37"/>
      <c r="R339" s="37"/>
      <c r="S339" s="37"/>
      <c r="T339" s="37"/>
      <c r="U339" s="79"/>
    </row>
    <row r="340" customFormat="false" ht="15.75" hidden="false" customHeight="true" outlineLevel="0" collapsed="false">
      <c r="A340" s="212" t="s">
        <v>52</v>
      </c>
      <c r="B340" s="212"/>
      <c r="C340" s="212"/>
      <c r="D340" s="213" t="s">
        <v>53</v>
      </c>
      <c r="E340" s="213"/>
      <c r="F340" s="213"/>
      <c r="G340" s="213" t="s">
        <v>54</v>
      </c>
      <c r="H340" s="213"/>
      <c r="I340" s="213"/>
      <c r="J340" s="213" t="s">
        <v>55</v>
      </c>
      <c r="K340" s="213"/>
      <c r="L340" s="213"/>
      <c r="M340" s="213" t="s">
        <v>56</v>
      </c>
      <c r="N340" s="213"/>
      <c r="O340" s="213"/>
      <c r="P340" s="213" t="s">
        <v>57</v>
      </c>
      <c r="Q340" s="213"/>
      <c r="R340" s="213"/>
      <c r="S340" s="214" t="s">
        <v>58</v>
      </c>
      <c r="T340" s="214"/>
      <c r="U340" s="214"/>
    </row>
    <row r="341" customFormat="false" ht="15" hidden="false" customHeight="true" outlineLevel="0" collapsed="false">
      <c r="A341" s="97" t="s">
        <v>59</v>
      </c>
      <c r="B341" s="98" t="s">
        <v>60</v>
      </c>
      <c r="C341" s="98"/>
      <c r="D341" s="99" t="s">
        <v>61</v>
      </c>
      <c r="E341" s="100" t="s">
        <v>62</v>
      </c>
      <c r="F341" s="101" t="s">
        <v>63</v>
      </c>
      <c r="G341" s="99" t="s">
        <v>61</v>
      </c>
      <c r="H341" s="100" t="s">
        <v>62</v>
      </c>
      <c r="I341" s="101" t="s">
        <v>63</v>
      </c>
      <c r="J341" s="99" t="s">
        <v>61</v>
      </c>
      <c r="K341" s="100" t="s">
        <v>62</v>
      </c>
      <c r="L341" s="101" t="s">
        <v>63</v>
      </c>
      <c r="M341" s="99" t="s">
        <v>61</v>
      </c>
      <c r="N341" s="100" t="s">
        <v>62</v>
      </c>
      <c r="O341" s="101" t="s">
        <v>63</v>
      </c>
      <c r="P341" s="99" t="s">
        <v>61</v>
      </c>
      <c r="Q341" s="100" t="s">
        <v>62</v>
      </c>
      <c r="R341" s="101" t="s">
        <v>63</v>
      </c>
      <c r="S341" s="99" t="s">
        <v>61</v>
      </c>
      <c r="T341" s="100" t="s">
        <v>62</v>
      </c>
      <c r="U341" s="102" t="s">
        <v>63</v>
      </c>
    </row>
    <row r="342" customFormat="false" ht="18" hidden="false" customHeight="false" outlineLevel="0" collapsed="false">
      <c r="A342" s="97"/>
      <c r="B342" s="103" t="s">
        <v>64</v>
      </c>
      <c r="C342" s="104" t="s">
        <v>65</v>
      </c>
      <c r="D342" s="99"/>
      <c r="E342" s="100"/>
      <c r="F342" s="101"/>
      <c r="G342" s="99"/>
      <c r="H342" s="100"/>
      <c r="I342" s="101"/>
      <c r="J342" s="99"/>
      <c r="K342" s="100"/>
      <c r="L342" s="101"/>
      <c r="M342" s="99"/>
      <c r="N342" s="100"/>
      <c r="O342" s="101"/>
      <c r="P342" s="99"/>
      <c r="Q342" s="100"/>
      <c r="R342" s="101"/>
      <c r="S342" s="99"/>
      <c r="T342" s="100"/>
      <c r="U342" s="102"/>
    </row>
    <row r="343" customFormat="false" ht="15.75" hidden="false" customHeight="false" outlineLevel="0" collapsed="false">
      <c r="A343" s="105" t="n">
        <v>1</v>
      </c>
      <c r="B343" s="106" t="n">
        <v>2</v>
      </c>
      <c r="C343" s="107" t="n">
        <v>3</v>
      </c>
      <c r="D343" s="108" t="n">
        <v>4</v>
      </c>
      <c r="E343" s="109" t="n">
        <v>5</v>
      </c>
      <c r="F343" s="110" t="n">
        <v>6</v>
      </c>
      <c r="G343" s="108" t="n">
        <v>7</v>
      </c>
      <c r="H343" s="109" t="n">
        <v>8</v>
      </c>
      <c r="I343" s="110" t="n">
        <v>9</v>
      </c>
      <c r="J343" s="108" t="n">
        <v>10</v>
      </c>
      <c r="K343" s="109" t="n">
        <v>11</v>
      </c>
      <c r="L343" s="110" t="n">
        <v>12</v>
      </c>
      <c r="M343" s="108" t="n">
        <v>13</v>
      </c>
      <c r="N343" s="109" t="n">
        <v>14</v>
      </c>
      <c r="O343" s="110" t="n">
        <v>15</v>
      </c>
      <c r="P343" s="108" t="n">
        <v>16</v>
      </c>
      <c r="Q343" s="109" t="n">
        <v>17</v>
      </c>
      <c r="R343" s="110" t="n">
        <v>18</v>
      </c>
      <c r="S343" s="108" t="n">
        <v>19</v>
      </c>
      <c r="T343" s="109" t="n">
        <v>20</v>
      </c>
      <c r="U343" s="111" t="n">
        <v>21</v>
      </c>
    </row>
    <row r="344" customFormat="false" ht="16.5" hidden="false" customHeight="false" outlineLevel="0" collapsed="false">
      <c r="A344" s="58"/>
      <c r="B344" s="13" t="s">
        <v>194</v>
      </c>
      <c r="C344" s="113"/>
      <c r="D344" s="117" t="n">
        <f aca="false">'Технологические карты'!D234</f>
        <v>14.9</v>
      </c>
      <c r="E344" s="115" t="n">
        <v>150</v>
      </c>
      <c r="F344" s="118" t="n">
        <f aca="false">E344*D344</f>
        <v>2235</v>
      </c>
      <c r="G344" s="117"/>
      <c r="H344" s="115"/>
      <c r="I344" s="118"/>
      <c r="J344" s="117"/>
      <c r="K344" s="115"/>
      <c r="L344" s="118"/>
      <c r="M344" s="117"/>
      <c r="N344" s="115"/>
      <c r="O344" s="118"/>
      <c r="P344" s="117"/>
      <c r="Q344" s="115"/>
      <c r="R344" s="118"/>
      <c r="S344" s="117"/>
      <c r="T344" s="115"/>
      <c r="U344" s="119"/>
    </row>
    <row r="345" customFormat="false" ht="16.5" hidden="false" customHeight="false" outlineLevel="0" collapsed="false">
      <c r="A345" s="58"/>
      <c r="B345" s="18" t="s">
        <v>175</v>
      </c>
      <c r="C345" s="18"/>
      <c r="D345" s="117" t="n">
        <f aca="false">'Технологические карты'!D235</f>
        <v>0.7</v>
      </c>
      <c r="E345" s="21" t="n">
        <v>20</v>
      </c>
      <c r="F345" s="118" t="n">
        <f aca="false">E345*D345</f>
        <v>14</v>
      </c>
      <c r="G345" s="61"/>
      <c r="H345" s="21"/>
      <c r="I345" s="20"/>
      <c r="J345" s="61"/>
      <c r="K345" s="21"/>
      <c r="L345" s="20"/>
      <c r="M345" s="61"/>
      <c r="N345" s="21"/>
      <c r="O345" s="20"/>
      <c r="P345" s="61"/>
      <c r="Q345" s="21"/>
      <c r="R345" s="20"/>
      <c r="S345" s="61"/>
      <c r="T345" s="21"/>
      <c r="U345" s="22"/>
    </row>
    <row r="346" customFormat="false" ht="16.5" hidden="false" customHeight="false" outlineLevel="0" collapsed="false">
      <c r="A346" s="58"/>
      <c r="B346" s="18" t="s">
        <v>171</v>
      </c>
      <c r="C346" s="18"/>
      <c r="D346" s="117" t="n">
        <f aca="false">'Технологические карты'!D236</f>
        <v>0.8</v>
      </c>
      <c r="E346" s="21" t="n">
        <v>50</v>
      </c>
      <c r="F346" s="118" t="n">
        <f aca="false">E346*D346</f>
        <v>40</v>
      </c>
      <c r="G346" s="61"/>
      <c r="H346" s="21"/>
      <c r="I346" s="20"/>
      <c r="J346" s="61"/>
      <c r="K346" s="21"/>
      <c r="L346" s="20"/>
      <c r="M346" s="61"/>
      <c r="N346" s="21"/>
      <c r="O346" s="20"/>
      <c r="P346" s="61"/>
      <c r="Q346" s="21"/>
      <c r="R346" s="20"/>
      <c r="S346" s="61"/>
      <c r="T346" s="21"/>
      <c r="U346" s="22"/>
    </row>
    <row r="347" customFormat="false" ht="16.5" hidden="false" customHeight="false" outlineLevel="0" collapsed="false">
      <c r="A347" s="58"/>
      <c r="B347" s="18" t="s">
        <v>167</v>
      </c>
      <c r="C347" s="18"/>
      <c r="D347" s="117" t="n">
        <f aca="false">'Технологические карты'!D237</f>
        <v>0.7</v>
      </c>
      <c r="E347" s="21" t="n">
        <v>80</v>
      </c>
      <c r="F347" s="118" t="n">
        <f aca="false">E347*D347</f>
        <v>56</v>
      </c>
      <c r="G347" s="61"/>
      <c r="H347" s="21"/>
      <c r="I347" s="20"/>
      <c r="J347" s="61"/>
      <c r="K347" s="21"/>
      <c r="L347" s="20"/>
      <c r="M347" s="61"/>
      <c r="N347" s="21"/>
      <c r="O347" s="20"/>
      <c r="P347" s="61"/>
      <c r="Q347" s="21"/>
      <c r="R347" s="20"/>
      <c r="S347" s="61"/>
      <c r="T347" s="21"/>
      <c r="U347" s="22"/>
    </row>
    <row r="348" customFormat="false" ht="16.5" hidden="false" customHeight="false" outlineLevel="0" collapsed="false">
      <c r="A348" s="58"/>
      <c r="B348" s="18" t="s">
        <v>75</v>
      </c>
      <c r="C348" s="18"/>
      <c r="D348" s="117" t="n">
        <f aca="false">'Технологические карты'!D238</f>
        <v>1</v>
      </c>
      <c r="E348" s="21" t="n">
        <v>190</v>
      </c>
      <c r="F348" s="118" t="n">
        <f aca="false">E348*D348</f>
        <v>190</v>
      </c>
      <c r="G348" s="61"/>
      <c r="H348" s="21"/>
      <c r="I348" s="20"/>
      <c r="J348" s="61"/>
      <c r="K348" s="21"/>
      <c r="L348" s="20"/>
      <c r="M348" s="61"/>
      <c r="N348" s="21"/>
      <c r="O348" s="20"/>
      <c r="P348" s="61"/>
      <c r="Q348" s="21"/>
      <c r="R348" s="20"/>
      <c r="S348" s="61"/>
      <c r="T348" s="21"/>
      <c r="U348" s="22"/>
    </row>
    <row r="349" customFormat="false" ht="21.75" hidden="false" customHeight="true" outlineLevel="0" collapsed="false">
      <c r="A349" s="123" t="s">
        <v>352</v>
      </c>
      <c r="B349" s="123"/>
      <c r="C349" s="123"/>
      <c r="D349" s="124" t="s">
        <v>78</v>
      </c>
      <c r="E349" s="124" t="s">
        <v>78</v>
      </c>
      <c r="F349" s="118" t="n">
        <f aca="false">SUM(F344:F348)</f>
        <v>2535</v>
      </c>
      <c r="G349" s="124" t="s">
        <v>78</v>
      </c>
      <c r="H349" s="124" t="s">
        <v>78</v>
      </c>
      <c r="I349" s="118"/>
      <c r="J349" s="124" t="s">
        <v>78</v>
      </c>
      <c r="K349" s="124" t="s">
        <v>78</v>
      </c>
      <c r="L349" s="118"/>
      <c r="M349" s="124" t="s">
        <v>78</v>
      </c>
      <c r="N349" s="124" t="s">
        <v>78</v>
      </c>
      <c r="O349" s="118"/>
      <c r="P349" s="124" t="s">
        <v>78</v>
      </c>
      <c r="Q349" s="124" t="s">
        <v>78</v>
      </c>
      <c r="R349" s="118"/>
      <c r="S349" s="125" t="s">
        <v>78</v>
      </c>
      <c r="T349" s="124" t="s">
        <v>78</v>
      </c>
      <c r="U349" s="119"/>
    </row>
    <row r="350" customFormat="false" ht="15" hidden="false" customHeight="true" outlineLevel="0" collapsed="false">
      <c r="A350" s="126" t="s">
        <v>349</v>
      </c>
      <c r="B350" s="126"/>
      <c r="C350" s="126"/>
      <c r="D350" s="127" t="n">
        <f aca="false">F349*4</f>
        <v>10140</v>
      </c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8"/>
      <c r="T350" s="128"/>
      <c r="U350" s="128"/>
    </row>
    <row r="351" customFormat="false" ht="15" hidden="false" customHeight="true" outlineLevel="0" collapsed="false">
      <c r="A351" s="126" t="s">
        <v>80</v>
      </c>
      <c r="B351" s="126"/>
      <c r="C351" s="126"/>
      <c r="D351" s="127" t="n">
        <f aca="false">D350/100</f>
        <v>101.4</v>
      </c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8"/>
      <c r="T351" s="128"/>
      <c r="U351" s="128"/>
    </row>
    <row r="352" customFormat="false" ht="15" hidden="false" customHeight="true" outlineLevel="0" collapsed="false">
      <c r="A352" s="126" t="s">
        <v>81</v>
      </c>
      <c r="B352" s="126"/>
      <c r="C352" s="126"/>
      <c r="D352" s="127" t="n">
        <v>125</v>
      </c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8"/>
      <c r="T352" s="128"/>
      <c r="U352" s="128"/>
    </row>
    <row r="353" customFormat="false" ht="15" hidden="false" customHeight="true" outlineLevel="0" collapsed="false">
      <c r="A353" s="130" t="s">
        <v>82</v>
      </c>
      <c r="B353" s="130"/>
      <c r="C353" s="131" t="s">
        <v>83</v>
      </c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8"/>
      <c r="T353" s="128"/>
      <c r="U353" s="128"/>
    </row>
    <row r="354" customFormat="false" ht="15" hidden="false" customHeight="true" outlineLevel="0" collapsed="false">
      <c r="A354" s="130" t="s">
        <v>84</v>
      </c>
      <c r="B354" s="130"/>
      <c r="C354" s="131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8"/>
      <c r="T354" s="128"/>
      <c r="U354" s="128"/>
    </row>
    <row r="355" customFormat="false" ht="15.75" hidden="false" customHeight="true" outlineLevel="0" collapsed="false">
      <c r="A355" s="132" t="s">
        <v>85</v>
      </c>
      <c r="B355" s="132"/>
      <c r="C355" s="131"/>
      <c r="D355" s="133"/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4"/>
      <c r="T355" s="134"/>
      <c r="U355" s="134"/>
    </row>
    <row r="356" customFormat="false" ht="15.75" hidden="false" customHeight="false" outlineLevel="0" collapsed="false"/>
    <row r="357" customFormat="false" ht="15" hidden="false" customHeight="false" outlineLevel="0" collapsed="false">
      <c r="A357" s="80" t="s">
        <v>366</v>
      </c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  <c r="O357" s="80"/>
      <c r="P357" s="80"/>
      <c r="Q357" s="80"/>
      <c r="R357" s="81"/>
      <c r="S357" s="81"/>
      <c r="T357" s="81"/>
      <c r="U357" s="79"/>
    </row>
    <row r="358" customFormat="false" ht="15" hidden="false" customHeight="false" outlineLevel="0" collapsed="false">
      <c r="A358" s="83" t="s">
        <v>46</v>
      </c>
      <c r="B358" s="83"/>
      <c r="C358" s="83"/>
      <c r="D358" s="83"/>
      <c r="E358" s="83"/>
      <c r="F358" s="83"/>
      <c r="G358" s="83"/>
      <c r="H358" s="83"/>
      <c r="I358" s="83"/>
      <c r="J358" s="83"/>
      <c r="K358" s="85" t="s">
        <v>47</v>
      </c>
      <c r="L358" s="85"/>
      <c r="M358" s="85"/>
      <c r="N358" s="85"/>
      <c r="O358" s="85"/>
      <c r="P358" s="85"/>
      <c r="Q358" s="85"/>
      <c r="R358" s="81"/>
      <c r="S358" s="81"/>
      <c r="T358" s="81"/>
      <c r="U358" s="79"/>
    </row>
    <row r="359" customFormat="false" ht="15.75" hidden="false" customHeight="false" outlineLevel="0" collapsed="false">
      <c r="A359" s="86" t="s">
        <v>48</v>
      </c>
      <c r="B359" s="86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7"/>
      <c r="S359" s="87"/>
      <c r="T359" s="87"/>
      <c r="U359" s="79"/>
    </row>
    <row r="360" customFormat="false" ht="16.5" hidden="false" customHeight="true" outlineLevel="0" collapsed="false">
      <c r="A360" s="46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88" t="s">
        <v>49</v>
      </c>
      <c r="M360" s="88"/>
      <c r="N360" s="89" t="s">
        <v>50</v>
      </c>
      <c r="O360" s="89"/>
      <c r="P360" s="37"/>
      <c r="Q360" s="37"/>
      <c r="R360" s="37"/>
      <c r="S360" s="37"/>
      <c r="T360" s="37"/>
      <c r="U360" s="79"/>
    </row>
    <row r="361" customFormat="false" ht="16.5" hidden="false" customHeight="false" outlineLevel="0" collapsed="false">
      <c r="A361" s="46"/>
      <c r="B361" s="37"/>
      <c r="C361" s="37"/>
      <c r="D361" s="37"/>
      <c r="E361" s="90" t="s">
        <v>51</v>
      </c>
      <c r="F361" s="90"/>
      <c r="G361" s="90"/>
      <c r="H361" s="90"/>
      <c r="I361" s="90"/>
      <c r="J361" s="90"/>
      <c r="K361" s="37"/>
      <c r="L361" s="91"/>
      <c r="M361" s="91"/>
      <c r="N361" s="92"/>
      <c r="O361" s="92"/>
      <c r="P361" s="37"/>
      <c r="Q361" s="37"/>
      <c r="R361" s="37"/>
      <c r="S361" s="37"/>
      <c r="T361" s="37"/>
      <c r="U361" s="79"/>
    </row>
    <row r="362" customFormat="false" ht="15.75" hidden="false" customHeight="true" outlineLevel="0" collapsed="false">
      <c r="A362" s="212" t="s">
        <v>52</v>
      </c>
      <c r="B362" s="212"/>
      <c r="C362" s="212"/>
      <c r="D362" s="213" t="s">
        <v>53</v>
      </c>
      <c r="E362" s="213"/>
      <c r="F362" s="213"/>
      <c r="G362" s="213" t="s">
        <v>54</v>
      </c>
      <c r="H362" s="213"/>
      <c r="I362" s="213"/>
      <c r="J362" s="213" t="s">
        <v>55</v>
      </c>
      <c r="K362" s="213"/>
      <c r="L362" s="213"/>
      <c r="M362" s="213" t="s">
        <v>56</v>
      </c>
      <c r="N362" s="213"/>
      <c r="O362" s="213"/>
      <c r="P362" s="213" t="s">
        <v>57</v>
      </c>
      <c r="Q362" s="213"/>
      <c r="R362" s="213"/>
      <c r="S362" s="214" t="s">
        <v>58</v>
      </c>
      <c r="T362" s="214"/>
      <c r="U362" s="214"/>
    </row>
    <row r="363" customFormat="false" ht="15" hidden="false" customHeight="true" outlineLevel="0" collapsed="false">
      <c r="A363" s="97" t="s">
        <v>59</v>
      </c>
      <c r="B363" s="98" t="s">
        <v>60</v>
      </c>
      <c r="C363" s="98"/>
      <c r="D363" s="99" t="s">
        <v>61</v>
      </c>
      <c r="E363" s="100" t="s">
        <v>62</v>
      </c>
      <c r="F363" s="101" t="s">
        <v>63</v>
      </c>
      <c r="G363" s="99" t="s">
        <v>61</v>
      </c>
      <c r="H363" s="100" t="s">
        <v>62</v>
      </c>
      <c r="I363" s="101" t="s">
        <v>63</v>
      </c>
      <c r="J363" s="99" t="s">
        <v>61</v>
      </c>
      <c r="K363" s="100" t="s">
        <v>62</v>
      </c>
      <c r="L363" s="101" t="s">
        <v>63</v>
      </c>
      <c r="M363" s="99" t="s">
        <v>61</v>
      </c>
      <c r="N363" s="100" t="s">
        <v>62</v>
      </c>
      <c r="O363" s="101" t="s">
        <v>63</v>
      </c>
      <c r="P363" s="99" t="s">
        <v>61</v>
      </c>
      <c r="Q363" s="100" t="s">
        <v>62</v>
      </c>
      <c r="R363" s="101" t="s">
        <v>63</v>
      </c>
      <c r="S363" s="99" t="s">
        <v>61</v>
      </c>
      <c r="T363" s="100" t="s">
        <v>62</v>
      </c>
      <c r="U363" s="102" t="s">
        <v>63</v>
      </c>
    </row>
    <row r="364" customFormat="false" ht="18" hidden="false" customHeight="false" outlineLevel="0" collapsed="false">
      <c r="A364" s="97"/>
      <c r="B364" s="103" t="s">
        <v>64</v>
      </c>
      <c r="C364" s="104" t="s">
        <v>65</v>
      </c>
      <c r="D364" s="99"/>
      <c r="E364" s="100"/>
      <c r="F364" s="101"/>
      <c r="G364" s="99"/>
      <c r="H364" s="100"/>
      <c r="I364" s="101"/>
      <c r="J364" s="99"/>
      <c r="K364" s="100"/>
      <c r="L364" s="101"/>
      <c r="M364" s="99"/>
      <c r="N364" s="100"/>
      <c r="O364" s="101"/>
      <c r="P364" s="99"/>
      <c r="Q364" s="100"/>
      <c r="R364" s="101"/>
      <c r="S364" s="99"/>
      <c r="T364" s="100"/>
      <c r="U364" s="102"/>
    </row>
    <row r="365" customFormat="false" ht="15.75" hidden="false" customHeight="false" outlineLevel="0" collapsed="false">
      <c r="A365" s="105" t="n">
        <v>1</v>
      </c>
      <c r="B365" s="106" t="n">
        <v>2</v>
      </c>
      <c r="C365" s="107" t="n">
        <v>3</v>
      </c>
      <c r="D365" s="108" t="n">
        <v>4</v>
      </c>
      <c r="E365" s="109" t="n">
        <v>5</v>
      </c>
      <c r="F365" s="110" t="n">
        <v>6</v>
      </c>
      <c r="G365" s="108" t="n">
        <v>7</v>
      </c>
      <c r="H365" s="109" t="n">
        <v>8</v>
      </c>
      <c r="I365" s="110" t="n">
        <v>9</v>
      </c>
      <c r="J365" s="108" t="n">
        <v>10</v>
      </c>
      <c r="K365" s="109" t="n">
        <v>11</v>
      </c>
      <c r="L365" s="110" t="n">
        <v>12</v>
      </c>
      <c r="M365" s="108" t="n">
        <v>13</v>
      </c>
      <c r="N365" s="109" t="n">
        <v>14</v>
      </c>
      <c r="O365" s="110" t="n">
        <v>15</v>
      </c>
      <c r="P365" s="108" t="n">
        <v>16</v>
      </c>
      <c r="Q365" s="109" t="n">
        <v>17</v>
      </c>
      <c r="R365" s="110" t="n">
        <v>18</v>
      </c>
      <c r="S365" s="108" t="n">
        <v>19</v>
      </c>
      <c r="T365" s="109" t="n">
        <v>20</v>
      </c>
      <c r="U365" s="111" t="n">
        <v>21</v>
      </c>
    </row>
    <row r="366" customFormat="false" ht="16.5" hidden="false" customHeight="false" outlineLevel="0" collapsed="false">
      <c r="A366" s="58"/>
      <c r="B366" s="13" t="s">
        <v>170</v>
      </c>
      <c r="C366" s="113"/>
      <c r="D366" s="117" t="n">
        <f aca="false">'Технологические карты'!D246</f>
        <v>20</v>
      </c>
      <c r="E366" s="115" t="n">
        <v>65</v>
      </c>
      <c r="F366" s="118" t="n">
        <f aca="false">E366*D366</f>
        <v>1300</v>
      </c>
      <c r="G366" s="117"/>
      <c r="H366" s="115"/>
      <c r="I366" s="118"/>
      <c r="J366" s="117"/>
      <c r="K366" s="115"/>
      <c r="L366" s="118"/>
      <c r="M366" s="117"/>
      <c r="N366" s="115"/>
      <c r="O366" s="118"/>
      <c r="P366" s="117"/>
      <c r="Q366" s="115"/>
      <c r="R366" s="118"/>
      <c r="S366" s="117"/>
      <c r="T366" s="115"/>
      <c r="U366" s="119"/>
    </row>
    <row r="367" customFormat="false" ht="16.5" hidden="false" customHeight="false" outlineLevel="0" collapsed="false">
      <c r="A367" s="58"/>
      <c r="B367" s="18" t="s">
        <v>151</v>
      </c>
      <c r="C367" s="18"/>
      <c r="D367" s="117" t="n">
        <f aca="false">'Технологические карты'!D247</f>
        <v>3.7</v>
      </c>
      <c r="E367" s="21" t="n">
        <v>200</v>
      </c>
      <c r="F367" s="118" t="n">
        <f aca="false">E367*D367</f>
        <v>740</v>
      </c>
      <c r="G367" s="61"/>
      <c r="H367" s="21"/>
      <c r="I367" s="20"/>
      <c r="J367" s="61"/>
      <c r="K367" s="21"/>
      <c r="L367" s="20"/>
      <c r="M367" s="61"/>
      <c r="N367" s="21"/>
      <c r="O367" s="20"/>
      <c r="P367" s="61"/>
      <c r="Q367" s="21"/>
      <c r="R367" s="20"/>
      <c r="S367" s="61"/>
      <c r="T367" s="21"/>
      <c r="U367" s="22"/>
    </row>
    <row r="368" customFormat="false" ht="16.5" hidden="false" customHeight="false" outlineLevel="0" collapsed="false">
      <c r="A368" s="58"/>
      <c r="B368" s="18" t="s">
        <v>70</v>
      </c>
      <c r="C368" s="18"/>
      <c r="D368" s="117" t="n">
        <f aca="false">'Технологические карты'!D248</f>
        <v>1.6</v>
      </c>
      <c r="E368" s="21" t="n">
        <v>20</v>
      </c>
      <c r="F368" s="118" t="n">
        <f aca="false">E368*D368</f>
        <v>32</v>
      </c>
      <c r="G368" s="61"/>
      <c r="H368" s="21"/>
      <c r="I368" s="20"/>
      <c r="J368" s="61"/>
      <c r="K368" s="21"/>
      <c r="L368" s="20"/>
      <c r="M368" s="61"/>
      <c r="N368" s="21"/>
      <c r="O368" s="20"/>
      <c r="P368" s="61"/>
      <c r="Q368" s="21"/>
      <c r="R368" s="20"/>
      <c r="S368" s="61"/>
      <c r="T368" s="21"/>
      <c r="U368" s="22"/>
    </row>
    <row r="369" customFormat="false" ht="16.5" hidden="false" customHeight="false" outlineLevel="0" collapsed="false">
      <c r="A369" s="58"/>
      <c r="B369" s="18" t="s">
        <v>281</v>
      </c>
      <c r="C369" s="18"/>
      <c r="D369" s="117" t="n">
        <f aca="false">'Технологические карты'!D249</f>
        <v>3.7</v>
      </c>
      <c r="E369" s="21" t="n">
        <v>160</v>
      </c>
      <c r="F369" s="118" t="n">
        <f aca="false">E369*D369</f>
        <v>592</v>
      </c>
      <c r="G369" s="61"/>
      <c r="H369" s="21"/>
      <c r="I369" s="20"/>
      <c r="J369" s="61"/>
      <c r="K369" s="21"/>
      <c r="L369" s="20"/>
      <c r="M369" s="61"/>
      <c r="N369" s="21"/>
      <c r="O369" s="20"/>
      <c r="P369" s="61"/>
      <c r="Q369" s="21"/>
      <c r="R369" s="20"/>
      <c r="S369" s="61"/>
      <c r="T369" s="21"/>
      <c r="U369" s="22"/>
    </row>
    <row r="370" customFormat="false" ht="16.5" hidden="false" customHeight="false" outlineLevel="0" collapsed="false">
      <c r="A370" s="58"/>
      <c r="B370" s="18" t="s">
        <v>171</v>
      </c>
      <c r="C370" s="18"/>
      <c r="D370" s="117" t="n">
        <f aca="false">'Технологические карты'!D250</f>
        <v>1.5</v>
      </c>
      <c r="E370" s="21" t="n">
        <v>50</v>
      </c>
      <c r="F370" s="118" t="n">
        <f aca="false">E370*D370</f>
        <v>75</v>
      </c>
      <c r="G370" s="61"/>
      <c r="H370" s="21"/>
      <c r="I370" s="20"/>
      <c r="J370" s="61"/>
      <c r="K370" s="21"/>
      <c r="L370" s="20"/>
      <c r="M370" s="61"/>
      <c r="N370" s="21"/>
      <c r="O370" s="20"/>
      <c r="P370" s="61"/>
      <c r="Q370" s="21"/>
      <c r="R370" s="20"/>
      <c r="S370" s="61"/>
      <c r="T370" s="21"/>
      <c r="U370" s="22"/>
    </row>
    <row r="371" customFormat="false" ht="16.5" hidden="false" customHeight="false" outlineLevel="0" collapsed="false">
      <c r="A371" s="58"/>
      <c r="B371" s="18" t="s">
        <v>282</v>
      </c>
      <c r="C371" s="18"/>
      <c r="D371" s="117" t="n">
        <f aca="false">'Технологические карты'!D251</f>
        <v>0.3</v>
      </c>
      <c r="E371" s="21" t="n">
        <v>350</v>
      </c>
      <c r="F371" s="118" t="n">
        <f aca="false">E371*D371</f>
        <v>105</v>
      </c>
      <c r="G371" s="61"/>
      <c r="H371" s="21"/>
      <c r="I371" s="20"/>
      <c r="J371" s="61"/>
      <c r="K371" s="21"/>
      <c r="L371" s="20"/>
      <c r="M371" s="61"/>
      <c r="N371" s="21"/>
      <c r="O371" s="20"/>
      <c r="P371" s="61"/>
      <c r="Q371" s="21"/>
      <c r="R371" s="20"/>
      <c r="S371" s="61"/>
      <c r="T371" s="21"/>
      <c r="U371" s="22"/>
    </row>
    <row r="372" customFormat="false" ht="21.75" hidden="false" customHeight="true" outlineLevel="0" collapsed="false">
      <c r="A372" s="123" t="s">
        <v>352</v>
      </c>
      <c r="B372" s="123"/>
      <c r="C372" s="123"/>
      <c r="D372" s="124" t="s">
        <v>78</v>
      </c>
      <c r="E372" s="124" t="s">
        <v>78</v>
      </c>
      <c r="F372" s="118" t="n">
        <f aca="false">SUM(F366:F371)</f>
        <v>2844</v>
      </c>
      <c r="G372" s="124" t="s">
        <v>78</v>
      </c>
      <c r="H372" s="124" t="s">
        <v>78</v>
      </c>
      <c r="I372" s="118"/>
      <c r="J372" s="124" t="s">
        <v>78</v>
      </c>
      <c r="K372" s="124" t="s">
        <v>78</v>
      </c>
      <c r="L372" s="118"/>
      <c r="M372" s="124" t="s">
        <v>78</v>
      </c>
      <c r="N372" s="124" t="s">
        <v>78</v>
      </c>
      <c r="O372" s="118"/>
      <c r="P372" s="124" t="s">
        <v>78</v>
      </c>
      <c r="Q372" s="124" t="s">
        <v>78</v>
      </c>
      <c r="R372" s="118"/>
      <c r="S372" s="125" t="s">
        <v>78</v>
      </c>
      <c r="T372" s="124" t="s">
        <v>78</v>
      </c>
      <c r="U372" s="119"/>
    </row>
    <row r="373" customFormat="false" ht="15" hidden="false" customHeight="true" outlineLevel="0" collapsed="false">
      <c r="A373" s="126" t="s">
        <v>349</v>
      </c>
      <c r="B373" s="126"/>
      <c r="C373" s="126"/>
      <c r="D373" s="127" t="n">
        <f aca="false">F372*4</f>
        <v>11376</v>
      </c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8"/>
      <c r="T373" s="128"/>
      <c r="U373" s="128"/>
    </row>
    <row r="374" customFormat="false" ht="15" hidden="false" customHeight="true" outlineLevel="0" collapsed="false">
      <c r="A374" s="126" t="s">
        <v>80</v>
      </c>
      <c r="B374" s="126"/>
      <c r="C374" s="126"/>
      <c r="D374" s="127" t="n">
        <f aca="false">D373/100</f>
        <v>113.76</v>
      </c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8"/>
      <c r="T374" s="128"/>
      <c r="U374" s="128"/>
    </row>
    <row r="375" customFormat="false" ht="15" hidden="false" customHeight="true" outlineLevel="0" collapsed="false">
      <c r="A375" s="126" t="s">
        <v>81</v>
      </c>
      <c r="B375" s="126"/>
      <c r="C375" s="126"/>
      <c r="D375" s="127" t="n">
        <v>300</v>
      </c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8"/>
      <c r="T375" s="128"/>
      <c r="U375" s="128"/>
    </row>
    <row r="376" customFormat="false" ht="15" hidden="false" customHeight="true" outlineLevel="0" collapsed="false">
      <c r="A376" s="130" t="s">
        <v>82</v>
      </c>
      <c r="B376" s="130"/>
      <c r="C376" s="131" t="s">
        <v>83</v>
      </c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8"/>
      <c r="T376" s="128"/>
      <c r="U376" s="128"/>
    </row>
    <row r="377" customFormat="false" ht="15" hidden="false" customHeight="true" outlineLevel="0" collapsed="false">
      <c r="A377" s="130" t="s">
        <v>84</v>
      </c>
      <c r="B377" s="130"/>
      <c r="C377" s="131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8"/>
      <c r="T377" s="128"/>
      <c r="U377" s="128"/>
    </row>
    <row r="378" customFormat="false" ht="15.75" hidden="false" customHeight="true" outlineLevel="0" collapsed="false">
      <c r="A378" s="132" t="s">
        <v>85</v>
      </c>
      <c r="B378" s="132"/>
      <c r="C378" s="131"/>
      <c r="D378" s="133"/>
      <c r="E378" s="133"/>
      <c r="F378" s="133"/>
      <c r="G378" s="133"/>
      <c r="H378" s="133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4"/>
      <c r="T378" s="134"/>
      <c r="U378" s="134"/>
    </row>
    <row r="379" customFormat="false" ht="15.75" hidden="false" customHeight="false" outlineLevel="0" collapsed="false"/>
    <row r="380" customFormat="false" ht="15" hidden="false" customHeight="false" outlineLevel="0" collapsed="false">
      <c r="A380" s="80" t="s">
        <v>367</v>
      </c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  <c r="P380" s="80"/>
      <c r="Q380" s="80"/>
      <c r="R380" s="81"/>
      <c r="S380" s="81"/>
      <c r="T380" s="81"/>
      <c r="U380" s="79"/>
    </row>
    <row r="381" customFormat="false" ht="15" hidden="false" customHeight="false" outlineLevel="0" collapsed="false">
      <c r="A381" s="83" t="s">
        <v>46</v>
      </c>
      <c r="B381" s="83"/>
      <c r="C381" s="83"/>
      <c r="D381" s="83"/>
      <c r="E381" s="83"/>
      <c r="F381" s="83"/>
      <c r="G381" s="83"/>
      <c r="H381" s="83"/>
      <c r="I381" s="83"/>
      <c r="J381" s="83"/>
      <c r="K381" s="85" t="s">
        <v>47</v>
      </c>
      <c r="L381" s="85"/>
      <c r="M381" s="85"/>
      <c r="N381" s="85"/>
      <c r="O381" s="85"/>
      <c r="P381" s="85"/>
      <c r="Q381" s="85"/>
      <c r="R381" s="81"/>
      <c r="S381" s="81"/>
      <c r="T381" s="81"/>
      <c r="U381" s="79"/>
    </row>
    <row r="382" customFormat="false" ht="15.75" hidden="false" customHeight="false" outlineLevel="0" collapsed="false">
      <c r="A382" s="86" t="s">
        <v>48</v>
      </c>
      <c r="B382" s="86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7"/>
      <c r="S382" s="87"/>
      <c r="T382" s="87"/>
      <c r="U382" s="79"/>
    </row>
    <row r="383" customFormat="false" ht="16.5" hidden="false" customHeight="true" outlineLevel="0" collapsed="false">
      <c r="A383" s="46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88" t="s">
        <v>49</v>
      </c>
      <c r="M383" s="88"/>
      <c r="N383" s="89" t="s">
        <v>50</v>
      </c>
      <c r="O383" s="89"/>
      <c r="P383" s="37"/>
      <c r="Q383" s="37"/>
      <c r="R383" s="37"/>
      <c r="S383" s="37"/>
      <c r="T383" s="37"/>
      <c r="U383" s="79"/>
    </row>
    <row r="384" customFormat="false" ht="16.5" hidden="false" customHeight="false" outlineLevel="0" collapsed="false">
      <c r="A384" s="46"/>
      <c r="B384" s="37"/>
      <c r="C384" s="37"/>
      <c r="D384" s="37"/>
      <c r="E384" s="90" t="s">
        <v>51</v>
      </c>
      <c r="F384" s="90"/>
      <c r="G384" s="90"/>
      <c r="H384" s="90"/>
      <c r="I384" s="90"/>
      <c r="J384" s="90"/>
      <c r="K384" s="37"/>
      <c r="L384" s="91"/>
      <c r="M384" s="91"/>
      <c r="N384" s="92"/>
      <c r="O384" s="92"/>
      <c r="P384" s="37"/>
      <c r="Q384" s="37"/>
      <c r="R384" s="37"/>
      <c r="S384" s="37"/>
      <c r="T384" s="37"/>
      <c r="U384" s="79"/>
    </row>
    <row r="385" customFormat="false" ht="15.75" hidden="false" customHeight="true" outlineLevel="0" collapsed="false">
      <c r="A385" s="212" t="s">
        <v>52</v>
      </c>
      <c r="B385" s="212"/>
      <c r="C385" s="212"/>
      <c r="D385" s="213" t="s">
        <v>53</v>
      </c>
      <c r="E385" s="213"/>
      <c r="F385" s="213"/>
      <c r="G385" s="213" t="s">
        <v>54</v>
      </c>
      <c r="H385" s="213"/>
      <c r="I385" s="213"/>
      <c r="J385" s="213" t="s">
        <v>55</v>
      </c>
      <c r="K385" s="213"/>
      <c r="L385" s="213"/>
      <c r="M385" s="213" t="s">
        <v>56</v>
      </c>
      <c r="N385" s="213"/>
      <c r="O385" s="213"/>
      <c r="P385" s="213" t="s">
        <v>57</v>
      </c>
      <c r="Q385" s="213"/>
      <c r="R385" s="213"/>
      <c r="S385" s="214" t="s">
        <v>58</v>
      </c>
      <c r="T385" s="214"/>
      <c r="U385" s="214"/>
    </row>
    <row r="386" customFormat="false" ht="15" hidden="false" customHeight="true" outlineLevel="0" collapsed="false">
      <c r="A386" s="97" t="s">
        <v>59</v>
      </c>
      <c r="B386" s="98" t="s">
        <v>60</v>
      </c>
      <c r="C386" s="98"/>
      <c r="D386" s="99" t="s">
        <v>61</v>
      </c>
      <c r="E386" s="100" t="s">
        <v>62</v>
      </c>
      <c r="F386" s="101" t="s">
        <v>63</v>
      </c>
      <c r="G386" s="99" t="s">
        <v>61</v>
      </c>
      <c r="H386" s="100" t="s">
        <v>62</v>
      </c>
      <c r="I386" s="101" t="s">
        <v>63</v>
      </c>
      <c r="J386" s="99" t="s">
        <v>61</v>
      </c>
      <c r="K386" s="100" t="s">
        <v>62</v>
      </c>
      <c r="L386" s="101" t="s">
        <v>63</v>
      </c>
      <c r="M386" s="99" t="s">
        <v>61</v>
      </c>
      <c r="N386" s="100" t="s">
        <v>62</v>
      </c>
      <c r="O386" s="101" t="s">
        <v>63</v>
      </c>
      <c r="P386" s="99" t="s">
        <v>61</v>
      </c>
      <c r="Q386" s="100" t="s">
        <v>62</v>
      </c>
      <c r="R386" s="101" t="s">
        <v>63</v>
      </c>
      <c r="S386" s="99" t="s">
        <v>61</v>
      </c>
      <c r="T386" s="100" t="s">
        <v>62</v>
      </c>
      <c r="U386" s="102" t="s">
        <v>63</v>
      </c>
    </row>
    <row r="387" customFormat="false" ht="18" hidden="false" customHeight="false" outlineLevel="0" collapsed="false">
      <c r="A387" s="97"/>
      <c r="B387" s="103" t="s">
        <v>64</v>
      </c>
      <c r="C387" s="104" t="s">
        <v>65</v>
      </c>
      <c r="D387" s="99"/>
      <c r="E387" s="100"/>
      <c r="F387" s="101"/>
      <c r="G387" s="99"/>
      <c r="H387" s="100"/>
      <c r="I387" s="101"/>
      <c r="J387" s="99"/>
      <c r="K387" s="100"/>
      <c r="L387" s="101"/>
      <c r="M387" s="99"/>
      <c r="N387" s="100"/>
      <c r="O387" s="101"/>
      <c r="P387" s="99"/>
      <c r="Q387" s="100"/>
      <c r="R387" s="101"/>
      <c r="S387" s="99"/>
      <c r="T387" s="100"/>
      <c r="U387" s="102"/>
    </row>
    <row r="388" customFormat="false" ht="15.75" hidden="false" customHeight="false" outlineLevel="0" collapsed="false">
      <c r="A388" s="105" t="n">
        <v>1</v>
      </c>
      <c r="B388" s="106" t="n">
        <v>2</v>
      </c>
      <c r="C388" s="107" t="n">
        <v>3</v>
      </c>
      <c r="D388" s="108" t="n">
        <v>4</v>
      </c>
      <c r="E388" s="109" t="n">
        <v>5</v>
      </c>
      <c r="F388" s="110" t="n">
        <v>6</v>
      </c>
      <c r="G388" s="108" t="n">
        <v>7</v>
      </c>
      <c r="H388" s="109" t="n">
        <v>8</v>
      </c>
      <c r="I388" s="110" t="n">
        <v>9</v>
      </c>
      <c r="J388" s="108" t="n">
        <v>10</v>
      </c>
      <c r="K388" s="109" t="n">
        <v>11</v>
      </c>
      <c r="L388" s="110" t="n">
        <v>12</v>
      </c>
      <c r="M388" s="108" t="n">
        <v>13</v>
      </c>
      <c r="N388" s="109" t="n">
        <v>14</v>
      </c>
      <c r="O388" s="110" t="n">
        <v>15</v>
      </c>
      <c r="P388" s="108" t="n">
        <v>16</v>
      </c>
      <c r="Q388" s="109" t="n">
        <v>17</v>
      </c>
      <c r="R388" s="110" t="n">
        <v>18</v>
      </c>
      <c r="S388" s="108" t="n">
        <v>19</v>
      </c>
      <c r="T388" s="109" t="n">
        <v>20</v>
      </c>
      <c r="U388" s="111" t="n">
        <v>21</v>
      </c>
    </row>
    <row r="389" customFormat="false" ht="16.5" hidden="false" customHeight="false" outlineLevel="0" collapsed="false">
      <c r="A389" s="58"/>
      <c r="B389" s="13" t="s">
        <v>285</v>
      </c>
      <c r="C389" s="113"/>
      <c r="D389" s="117" t="n">
        <f aca="false">'Технологические карты'!F259</f>
        <v>13.52</v>
      </c>
      <c r="E389" s="115" t="n">
        <v>200</v>
      </c>
      <c r="F389" s="118" t="n">
        <f aca="false">E389*D389</f>
        <v>2704</v>
      </c>
      <c r="G389" s="117"/>
      <c r="H389" s="115"/>
      <c r="I389" s="118"/>
      <c r="J389" s="117"/>
      <c r="K389" s="115"/>
      <c r="L389" s="118"/>
      <c r="M389" s="117"/>
      <c r="N389" s="115"/>
      <c r="O389" s="118"/>
      <c r="P389" s="117"/>
      <c r="Q389" s="115"/>
      <c r="R389" s="118"/>
      <c r="S389" s="117"/>
      <c r="T389" s="115"/>
      <c r="U389" s="119"/>
    </row>
    <row r="390" customFormat="false" ht="16.5" hidden="false" customHeight="false" outlineLevel="0" collapsed="false">
      <c r="A390" s="58"/>
      <c r="B390" s="18" t="s">
        <v>174</v>
      </c>
      <c r="C390" s="18"/>
      <c r="D390" s="117" t="n">
        <f aca="false">'Технологические карты'!F260</f>
        <v>0.32</v>
      </c>
      <c r="E390" s="21" t="n">
        <v>25</v>
      </c>
      <c r="F390" s="118" t="n">
        <f aca="false">E390*D390</f>
        <v>8</v>
      </c>
      <c r="G390" s="61"/>
      <c r="H390" s="21"/>
      <c r="I390" s="20"/>
      <c r="J390" s="61"/>
      <c r="K390" s="21"/>
      <c r="L390" s="20"/>
      <c r="M390" s="61"/>
      <c r="N390" s="21"/>
      <c r="O390" s="20"/>
      <c r="P390" s="61"/>
      <c r="Q390" s="21"/>
      <c r="R390" s="20"/>
      <c r="S390" s="61"/>
      <c r="T390" s="21"/>
      <c r="U390" s="22"/>
    </row>
    <row r="391" customFormat="false" ht="16.5" hidden="false" customHeight="false" outlineLevel="0" collapsed="false">
      <c r="A391" s="58"/>
      <c r="B391" s="18" t="s">
        <v>70</v>
      </c>
      <c r="C391" s="18"/>
      <c r="D391" s="117" t="n">
        <f aca="false">'Технологические карты'!F261</f>
        <v>0.32</v>
      </c>
      <c r="E391" s="21" t="n">
        <v>20</v>
      </c>
      <c r="F391" s="118" t="n">
        <f aca="false">E391*D391</f>
        <v>6.4</v>
      </c>
      <c r="G391" s="61"/>
      <c r="H391" s="21"/>
      <c r="I391" s="20"/>
      <c r="J391" s="61"/>
      <c r="K391" s="21"/>
      <c r="L391" s="20"/>
      <c r="M391" s="61"/>
      <c r="N391" s="21"/>
      <c r="O391" s="20"/>
      <c r="P391" s="61"/>
      <c r="Q391" s="21"/>
      <c r="R391" s="20"/>
      <c r="S391" s="61"/>
      <c r="T391" s="21"/>
      <c r="U391" s="22"/>
    </row>
    <row r="392" customFormat="false" ht="16.5" hidden="false" customHeight="false" outlineLevel="0" collapsed="false">
      <c r="A392" s="58"/>
      <c r="B392" s="18" t="s">
        <v>286</v>
      </c>
      <c r="C392" s="18"/>
      <c r="D392" s="117" t="n">
        <f aca="false">'Технологические карты'!F262</f>
        <v>0.24</v>
      </c>
      <c r="E392" s="21" t="n">
        <v>150</v>
      </c>
      <c r="F392" s="118" t="n">
        <f aca="false">E392*D392</f>
        <v>36</v>
      </c>
      <c r="G392" s="61"/>
      <c r="H392" s="21"/>
      <c r="I392" s="20"/>
      <c r="J392" s="61"/>
      <c r="K392" s="21"/>
      <c r="L392" s="20"/>
      <c r="M392" s="61"/>
      <c r="N392" s="21"/>
      <c r="O392" s="20"/>
      <c r="P392" s="61"/>
      <c r="Q392" s="21"/>
      <c r="R392" s="20"/>
      <c r="S392" s="61"/>
      <c r="T392" s="21"/>
      <c r="U392" s="22"/>
    </row>
    <row r="393" customFormat="false" ht="16.5" hidden="false" customHeight="false" outlineLevel="0" collapsed="false">
      <c r="A393" s="58"/>
      <c r="B393" s="18" t="s">
        <v>258</v>
      </c>
      <c r="C393" s="18"/>
      <c r="D393" s="117"/>
      <c r="E393" s="21"/>
      <c r="F393" s="118"/>
      <c r="G393" s="61"/>
      <c r="H393" s="21"/>
      <c r="I393" s="20"/>
      <c r="J393" s="61"/>
      <c r="K393" s="21"/>
      <c r="L393" s="20"/>
      <c r="M393" s="61"/>
      <c r="N393" s="21"/>
      <c r="O393" s="20"/>
      <c r="P393" s="61"/>
      <c r="Q393" s="21"/>
      <c r="R393" s="20"/>
      <c r="S393" s="61"/>
      <c r="T393" s="21"/>
      <c r="U393" s="22"/>
    </row>
    <row r="394" customFormat="false" ht="16.5" hidden="false" customHeight="false" outlineLevel="0" collapsed="false">
      <c r="A394" s="58"/>
      <c r="B394" s="18" t="s">
        <v>76</v>
      </c>
      <c r="C394" s="18"/>
      <c r="D394" s="117" t="n">
        <f aca="false">'Технологические карты'!F264</f>
        <v>8</v>
      </c>
      <c r="E394" s="21" t="n">
        <v>65</v>
      </c>
      <c r="F394" s="118" t="n">
        <f aca="false">E394*D394</f>
        <v>520</v>
      </c>
      <c r="G394" s="61"/>
      <c r="H394" s="21"/>
      <c r="I394" s="20"/>
      <c r="J394" s="61"/>
      <c r="K394" s="21"/>
      <c r="L394" s="20"/>
      <c r="M394" s="61"/>
      <c r="N394" s="21"/>
      <c r="O394" s="20"/>
      <c r="P394" s="61"/>
      <c r="Q394" s="21"/>
      <c r="R394" s="20"/>
      <c r="S394" s="61"/>
      <c r="T394" s="21"/>
      <c r="U394" s="22"/>
    </row>
    <row r="395" customFormat="false" ht="16.5" hidden="false" customHeight="false" outlineLevel="0" collapsed="false">
      <c r="A395" s="58"/>
      <c r="B395" s="18" t="s">
        <v>75</v>
      </c>
      <c r="C395" s="18"/>
      <c r="D395" s="117" t="n">
        <f aca="false">'Технологические карты'!F265</f>
        <v>0.4</v>
      </c>
      <c r="E395" s="21" t="n">
        <v>190</v>
      </c>
      <c r="F395" s="118" t="n">
        <f aca="false">E395*D395</f>
        <v>76</v>
      </c>
      <c r="G395" s="61"/>
      <c r="H395" s="21"/>
      <c r="I395" s="20"/>
      <c r="J395" s="61"/>
      <c r="K395" s="21"/>
      <c r="L395" s="20"/>
      <c r="M395" s="61"/>
      <c r="N395" s="21"/>
      <c r="O395" s="20"/>
      <c r="P395" s="61"/>
      <c r="Q395" s="21"/>
      <c r="R395" s="20"/>
      <c r="S395" s="61"/>
      <c r="T395" s="21"/>
      <c r="U395" s="22"/>
    </row>
    <row r="396" customFormat="false" ht="16.5" hidden="false" customHeight="false" outlineLevel="0" collapsed="false">
      <c r="A396" s="58"/>
      <c r="B396" s="18" t="s">
        <v>175</v>
      </c>
      <c r="C396" s="18"/>
      <c r="D396" s="117" t="n">
        <f aca="false">'Технологические карты'!F266</f>
        <v>0.4</v>
      </c>
      <c r="E396" s="21" t="n">
        <v>20</v>
      </c>
      <c r="F396" s="118" t="n">
        <f aca="false">E396*D396</f>
        <v>8</v>
      </c>
      <c r="G396" s="61"/>
      <c r="H396" s="21"/>
      <c r="I396" s="20"/>
      <c r="J396" s="61"/>
      <c r="K396" s="21"/>
      <c r="L396" s="20"/>
      <c r="M396" s="61"/>
      <c r="N396" s="21"/>
      <c r="O396" s="20"/>
      <c r="P396" s="61"/>
      <c r="Q396" s="21"/>
      <c r="R396" s="20"/>
      <c r="S396" s="61"/>
      <c r="T396" s="21"/>
      <c r="U396" s="22"/>
    </row>
    <row r="397" customFormat="false" ht="21.75" hidden="false" customHeight="true" outlineLevel="0" collapsed="false">
      <c r="A397" s="123" t="s">
        <v>368</v>
      </c>
      <c r="B397" s="123"/>
      <c r="C397" s="123"/>
      <c r="D397" s="124" t="s">
        <v>78</v>
      </c>
      <c r="E397" s="124" t="s">
        <v>78</v>
      </c>
      <c r="F397" s="118" t="n">
        <f aca="false">SUM(F389:F396)</f>
        <v>3358.4</v>
      </c>
      <c r="G397" s="124" t="s">
        <v>78</v>
      </c>
      <c r="H397" s="124" t="s">
        <v>78</v>
      </c>
      <c r="I397" s="118"/>
      <c r="J397" s="124" t="s">
        <v>78</v>
      </c>
      <c r="K397" s="124" t="s">
        <v>78</v>
      </c>
      <c r="L397" s="118"/>
      <c r="M397" s="124" t="s">
        <v>78</v>
      </c>
      <c r="N397" s="124" t="s">
        <v>78</v>
      </c>
      <c r="O397" s="118"/>
      <c r="P397" s="124" t="s">
        <v>78</v>
      </c>
      <c r="Q397" s="124" t="s">
        <v>78</v>
      </c>
      <c r="R397" s="118"/>
      <c r="S397" s="125" t="s">
        <v>78</v>
      </c>
      <c r="T397" s="124" t="s">
        <v>78</v>
      </c>
      <c r="U397" s="119"/>
    </row>
    <row r="398" customFormat="false" ht="15" hidden="false" customHeight="true" outlineLevel="0" collapsed="false">
      <c r="A398" s="126" t="s">
        <v>349</v>
      </c>
      <c r="B398" s="126"/>
      <c r="C398" s="126"/>
      <c r="D398" s="127" t="n">
        <f aca="false">F397*4</f>
        <v>13433.6</v>
      </c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8"/>
      <c r="T398" s="128"/>
      <c r="U398" s="128"/>
    </row>
    <row r="399" customFormat="false" ht="15" hidden="false" customHeight="true" outlineLevel="0" collapsed="false">
      <c r="A399" s="126" t="s">
        <v>80</v>
      </c>
      <c r="B399" s="126"/>
      <c r="C399" s="126"/>
      <c r="D399" s="127" t="n">
        <f aca="false">D398/80</f>
        <v>167.92</v>
      </c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8"/>
      <c r="T399" s="128"/>
      <c r="U399" s="128"/>
    </row>
    <row r="400" customFormat="false" ht="15" hidden="false" customHeight="true" outlineLevel="0" collapsed="false">
      <c r="A400" s="126" t="s">
        <v>81</v>
      </c>
      <c r="B400" s="126"/>
      <c r="C400" s="126"/>
      <c r="D400" s="127" t="n">
        <v>250</v>
      </c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8"/>
      <c r="T400" s="128"/>
      <c r="U400" s="128"/>
    </row>
    <row r="401" customFormat="false" ht="15" hidden="false" customHeight="true" outlineLevel="0" collapsed="false">
      <c r="A401" s="130" t="s">
        <v>82</v>
      </c>
      <c r="B401" s="130"/>
      <c r="C401" s="131" t="s">
        <v>83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8"/>
      <c r="T401" s="128"/>
      <c r="U401" s="128"/>
    </row>
    <row r="402" customFormat="false" ht="15" hidden="false" customHeight="true" outlineLevel="0" collapsed="false">
      <c r="A402" s="130" t="s">
        <v>84</v>
      </c>
      <c r="B402" s="130"/>
      <c r="C402" s="131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8"/>
      <c r="T402" s="128"/>
      <c r="U402" s="128"/>
    </row>
    <row r="403" customFormat="false" ht="15.75" hidden="false" customHeight="true" outlineLevel="0" collapsed="false">
      <c r="A403" s="132" t="s">
        <v>85</v>
      </c>
      <c r="B403" s="132"/>
      <c r="C403" s="131"/>
      <c r="D403" s="133"/>
      <c r="E403" s="133"/>
      <c r="F403" s="133"/>
      <c r="G403" s="133"/>
      <c r="H403" s="133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4"/>
      <c r="T403" s="134"/>
      <c r="U403" s="134"/>
    </row>
    <row r="404" customFormat="false" ht="15.75" hidden="false" customHeight="false" outlineLevel="0" collapsed="false"/>
    <row r="405" customFormat="false" ht="15" hidden="false" customHeight="false" outlineLevel="0" collapsed="false">
      <c r="A405" s="80" t="s">
        <v>369</v>
      </c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  <c r="P405" s="80"/>
      <c r="Q405" s="80"/>
      <c r="R405" s="81"/>
      <c r="S405" s="81"/>
      <c r="T405" s="81"/>
      <c r="U405" s="79"/>
    </row>
    <row r="406" customFormat="false" ht="15" hidden="false" customHeight="false" outlineLevel="0" collapsed="false">
      <c r="A406" s="83" t="s">
        <v>46</v>
      </c>
      <c r="B406" s="83"/>
      <c r="C406" s="83"/>
      <c r="D406" s="83"/>
      <c r="E406" s="83"/>
      <c r="F406" s="83"/>
      <c r="G406" s="83"/>
      <c r="H406" s="83"/>
      <c r="I406" s="83"/>
      <c r="J406" s="83"/>
      <c r="K406" s="85" t="s">
        <v>47</v>
      </c>
      <c r="L406" s="85"/>
      <c r="M406" s="85"/>
      <c r="N406" s="85"/>
      <c r="O406" s="85"/>
      <c r="P406" s="85"/>
      <c r="Q406" s="85"/>
      <c r="R406" s="81"/>
      <c r="S406" s="81"/>
      <c r="T406" s="81"/>
      <c r="U406" s="79"/>
    </row>
    <row r="407" customFormat="false" ht="15.75" hidden="false" customHeight="false" outlineLevel="0" collapsed="false">
      <c r="A407" s="86" t="s">
        <v>48</v>
      </c>
      <c r="B407" s="86"/>
      <c r="C407" s="86"/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7"/>
      <c r="S407" s="87"/>
      <c r="T407" s="87"/>
      <c r="U407" s="79"/>
    </row>
    <row r="408" customFormat="false" ht="16.5" hidden="false" customHeight="true" outlineLevel="0" collapsed="false">
      <c r="A408" s="46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88" t="s">
        <v>49</v>
      </c>
      <c r="M408" s="88"/>
      <c r="N408" s="89" t="s">
        <v>50</v>
      </c>
      <c r="O408" s="89"/>
      <c r="P408" s="37"/>
      <c r="Q408" s="37"/>
      <c r="R408" s="37"/>
      <c r="S408" s="37"/>
      <c r="T408" s="37"/>
      <c r="U408" s="79"/>
    </row>
    <row r="409" customFormat="false" ht="16.5" hidden="false" customHeight="false" outlineLevel="0" collapsed="false">
      <c r="A409" s="46"/>
      <c r="B409" s="37"/>
      <c r="C409" s="37"/>
      <c r="D409" s="37"/>
      <c r="E409" s="90" t="s">
        <v>51</v>
      </c>
      <c r="F409" s="90"/>
      <c r="G409" s="90"/>
      <c r="H409" s="90"/>
      <c r="I409" s="90"/>
      <c r="J409" s="90"/>
      <c r="K409" s="37"/>
      <c r="L409" s="91"/>
      <c r="M409" s="91"/>
      <c r="N409" s="92"/>
      <c r="O409" s="92"/>
      <c r="P409" s="37"/>
      <c r="Q409" s="37"/>
      <c r="R409" s="37"/>
      <c r="S409" s="37"/>
      <c r="T409" s="37"/>
      <c r="U409" s="79"/>
    </row>
    <row r="410" customFormat="false" ht="15.75" hidden="false" customHeight="true" outlineLevel="0" collapsed="false">
      <c r="A410" s="212" t="s">
        <v>52</v>
      </c>
      <c r="B410" s="212"/>
      <c r="C410" s="212"/>
      <c r="D410" s="213" t="s">
        <v>53</v>
      </c>
      <c r="E410" s="213"/>
      <c r="F410" s="213"/>
      <c r="G410" s="213" t="s">
        <v>54</v>
      </c>
      <c r="H410" s="213"/>
      <c r="I410" s="213"/>
      <c r="J410" s="213" t="s">
        <v>55</v>
      </c>
      <c r="K410" s="213"/>
      <c r="L410" s="213"/>
      <c r="M410" s="213" t="s">
        <v>56</v>
      </c>
      <c r="N410" s="213"/>
      <c r="O410" s="213"/>
      <c r="P410" s="213" t="s">
        <v>57</v>
      </c>
      <c r="Q410" s="213"/>
      <c r="R410" s="213"/>
      <c r="S410" s="214" t="s">
        <v>58</v>
      </c>
      <c r="T410" s="214"/>
      <c r="U410" s="214"/>
    </row>
    <row r="411" customFormat="false" ht="15" hidden="false" customHeight="true" outlineLevel="0" collapsed="false">
      <c r="A411" s="97" t="s">
        <v>59</v>
      </c>
      <c r="B411" s="98" t="s">
        <v>60</v>
      </c>
      <c r="C411" s="98"/>
      <c r="D411" s="99" t="s">
        <v>61</v>
      </c>
      <c r="E411" s="100" t="s">
        <v>62</v>
      </c>
      <c r="F411" s="101" t="s">
        <v>63</v>
      </c>
      <c r="G411" s="99" t="s">
        <v>61</v>
      </c>
      <c r="H411" s="100" t="s">
        <v>62</v>
      </c>
      <c r="I411" s="101" t="s">
        <v>63</v>
      </c>
      <c r="J411" s="99" t="s">
        <v>61</v>
      </c>
      <c r="K411" s="100" t="s">
        <v>62</v>
      </c>
      <c r="L411" s="101" t="s">
        <v>63</v>
      </c>
      <c r="M411" s="99" t="s">
        <v>61</v>
      </c>
      <c r="N411" s="100" t="s">
        <v>62</v>
      </c>
      <c r="O411" s="101" t="s">
        <v>63</v>
      </c>
      <c r="P411" s="99" t="s">
        <v>61</v>
      </c>
      <c r="Q411" s="100" t="s">
        <v>62</v>
      </c>
      <c r="R411" s="101" t="s">
        <v>63</v>
      </c>
      <c r="S411" s="99" t="s">
        <v>61</v>
      </c>
      <c r="T411" s="100" t="s">
        <v>62</v>
      </c>
      <c r="U411" s="102" t="s">
        <v>63</v>
      </c>
    </row>
    <row r="412" customFormat="false" ht="18" hidden="false" customHeight="false" outlineLevel="0" collapsed="false">
      <c r="A412" s="97"/>
      <c r="B412" s="103" t="s">
        <v>64</v>
      </c>
      <c r="C412" s="104" t="s">
        <v>65</v>
      </c>
      <c r="D412" s="99"/>
      <c r="E412" s="100"/>
      <c r="F412" s="101"/>
      <c r="G412" s="99"/>
      <c r="H412" s="100"/>
      <c r="I412" s="101"/>
      <c r="J412" s="99"/>
      <c r="K412" s="100"/>
      <c r="L412" s="101"/>
      <c r="M412" s="99"/>
      <c r="N412" s="100"/>
      <c r="O412" s="101"/>
      <c r="P412" s="99"/>
      <c r="Q412" s="100"/>
      <c r="R412" s="101"/>
      <c r="S412" s="99"/>
      <c r="T412" s="100"/>
      <c r="U412" s="102"/>
    </row>
    <row r="413" customFormat="false" ht="15.75" hidden="false" customHeight="false" outlineLevel="0" collapsed="false">
      <c r="A413" s="105" t="n">
        <v>1</v>
      </c>
      <c r="B413" s="106" t="n">
        <v>2</v>
      </c>
      <c r="C413" s="107" t="n">
        <v>3</v>
      </c>
      <c r="D413" s="108" t="n">
        <v>4</v>
      </c>
      <c r="E413" s="109" t="n">
        <v>5</v>
      </c>
      <c r="F413" s="110" t="n">
        <v>6</v>
      </c>
      <c r="G413" s="108" t="n">
        <v>7</v>
      </c>
      <c r="H413" s="109" t="n">
        <v>8</v>
      </c>
      <c r="I413" s="110" t="n">
        <v>9</v>
      </c>
      <c r="J413" s="108" t="n">
        <v>10</v>
      </c>
      <c r="K413" s="109" t="n">
        <v>11</v>
      </c>
      <c r="L413" s="110" t="n">
        <v>12</v>
      </c>
      <c r="M413" s="108" t="n">
        <v>13</v>
      </c>
      <c r="N413" s="109" t="n">
        <v>14</v>
      </c>
      <c r="O413" s="110" t="n">
        <v>15</v>
      </c>
      <c r="P413" s="108" t="n">
        <v>16</v>
      </c>
      <c r="Q413" s="109" t="n">
        <v>17</v>
      </c>
      <c r="R413" s="110" t="n">
        <v>18</v>
      </c>
      <c r="S413" s="108" t="n">
        <v>19</v>
      </c>
      <c r="T413" s="109" t="n">
        <v>20</v>
      </c>
      <c r="U413" s="111" t="n">
        <v>21</v>
      </c>
    </row>
    <row r="414" customFormat="false" ht="16.5" hidden="false" customHeight="false" outlineLevel="0" collapsed="false">
      <c r="A414" s="58"/>
      <c r="B414" s="13" t="s">
        <v>66</v>
      </c>
      <c r="C414" s="113"/>
      <c r="D414" s="117" t="n">
        <f aca="false">'Технологические карты'!D274</f>
        <v>15.9</v>
      </c>
      <c r="E414" s="115" t="n">
        <v>200</v>
      </c>
      <c r="F414" s="118" t="n">
        <f aca="false">E414*D414</f>
        <v>3180</v>
      </c>
      <c r="G414" s="117"/>
      <c r="H414" s="115"/>
      <c r="I414" s="118"/>
      <c r="J414" s="117"/>
      <c r="K414" s="115"/>
      <c r="L414" s="118"/>
      <c r="M414" s="117"/>
      <c r="N414" s="115"/>
      <c r="O414" s="118"/>
      <c r="P414" s="117"/>
      <c r="Q414" s="115"/>
      <c r="R414" s="118"/>
      <c r="S414" s="117"/>
      <c r="T414" s="115"/>
      <c r="U414" s="119"/>
    </row>
    <row r="415" customFormat="false" ht="16.5" hidden="false" customHeight="false" outlineLevel="0" collapsed="false">
      <c r="A415" s="58"/>
      <c r="B415" s="18" t="s">
        <v>171</v>
      </c>
      <c r="C415" s="18"/>
      <c r="D415" s="117" t="n">
        <f aca="false">'Технологические карты'!D275</f>
        <v>1</v>
      </c>
      <c r="E415" s="21" t="n">
        <v>50</v>
      </c>
      <c r="F415" s="118" t="n">
        <f aca="false">E415*D415</f>
        <v>50</v>
      </c>
      <c r="G415" s="61"/>
      <c r="H415" s="21"/>
      <c r="I415" s="20"/>
      <c r="J415" s="61"/>
      <c r="K415" s="21"/>
      <c r="L415" s="20"/>
      <c r="M415" s="61"/>
      <c r="N415" s="21"/>
      <c r="O415" s="20"/>
      <c r="P415" s="61"/>
      <c r="Q415" s="21"/>
      <c r="R415" s="20"/>
      <c r="S415" s="61"/>
      <c r="T415" s="21"/>
      <c r="U415" s="22"/>
    </row>
    <row r="416" customFormat="false" ht="16.5" hidden="false" customHeight="false" outlineLevel="0" collapsed="false">
      <c r="A416" s="58"/>
      <c r="B416" s="18" t="s">
        <v>290</v>
      </c>
      <c r="C416" s="18"/>
      <c r="D416" s="117" t="n">
        <f aca="false">'Технологические карты'!D276</f>
        <v>1.5</v>
      </c>
      <c r="E416" s="21" t="n">
        <v>150</v>
      </c>
      <c r="F416" s="118" t="n">
        <f aca="false">E416*D416</f>
        <v>225</v>
      </c>
      <c r="G416" s="61"/>
      <c r="H416" s="21"/>
      <c r="I416" s="20"/>
      <c r="J416" s="61"/>
      <c r="K416" s="21"/>
      <c r="L416" s="20"/>
      <c r="M416" s="61"/>
      <c r="N416" s="21"/>
      <c r="O416" s="20"/>
      <c r="P416" s="61"/>
      <c r="Q416" s="21"/>
      <c r="R416" s="20"/>
      <c r="S416" s="61"/>
      <c r="T416" s="21"/>
      <c r="U416" s="22"/>
    </row>
    <row r="417" customFormat="false" ht="16.5" hidden="false" customHeight="false" outlineLevel="0" collapsed="false">
      <c r="A417" s="58"/>
      <c r="B417" s="18" t="s">
        <v>292</v>
      </c>
      <c r="C417" s="18"/>
      <c r="D417" s="117"/>
      <c r="E417" s="21"/>
      <c r="F417" s="118"/>
      <c r="G417" s="61"/>
      <c r="H417" s="21"/>
      <c r="I417" s="20"/>
      <c r="J417" s="61"/>
      <c r="K417" s="21"/>
      <c r="L417" s="20"/>
      <c r="M417" s="61"/>
      <c r="N417" s="21"/>
      <c r="O417" s="20"/>
      <c r="P417" s="61"/>
      <c r="Q417" s="21"/>
      <c r="R417" s="20"/>
      <c r="S417" s="61"/>
      <c r="T417" s="21"/>
      <c r="U417" s="22"/>
    </row>
    <row r="418" customFormat="false" ht="16.5" hidden="false" customHeight="false" outlineLevel="0" collapsed="false">
      <c r="A418" s="58"/>
      <c r="B418" s="18" t="s">
        <v>203</v>
      </c>
      <c r="C418" s="18"/>
      <c r="D418" s="117" t="n">
        <v>16</v>
      </c>
      <c r="E418" s="21" t="n">
        <v>4</v>
      </c>
      <c r="F418" s="118" t="n">
        <f aca="false">E418*D418</f>
        <v>64</v>
      </c>
      <c r="G418" s="61"/>
      <c r="H418" s="21"/>
      <c r="I418" s="20"/>
      <c r="J418" s="61"/>
      <c r="K418" s="21"/>
      <c r="L418" s="20"/>
      <c r="M418" s="61"/>
      <c r="N418" s="21"/>
      <c r="O418" s="20"/>
      <c r="P418" s="61"/>
      <c r="Q418" s="21"/>
      <c r="R418" s="20"/>
      <c r="S418" s="61"/>
      <c r="T418" s="21"/>
      <c r="U418" s="22"/>
    </row>
    <row r="419" customFormat="false" ht="16.5" hidden="false" customHeight="false" outlineLevel="0" collapsed="false">
      <c r="A419" s="58"/>
      <c r="B419" s="18" t="s">
        <v>293</v>
      </c>
      <c r="C419" s="18"/>
      <c r="D419" s="117" t="n">
        <f aca="false">'Технологические карты'!D279</f>
        <v>0.12</v>
      </c>
      <c r="E419" s="21"/>
      <c r="F419" s="118"/>
      <c r="G419" s="61"/>
      <c r="H419" s="21"/>
      <c r="I419" s="20"/>
      <c r="J419" s="61"/>
      <c r="K419" s="21"/>
      <c r="L419" s="20"/>
      <c r="M419" s="61"/>
      <c r="N419" s="21"/>
      <c r="O419" s="20"/>
      <c r="P419" s="61"/>
      <c r="Q419" s="21"/>
      <c r="R419" s="20"/>
      <c r="S419" s="61"/>
      <c r="T419" s="21"/>
      <c r="U419" s="22"/>
    </row>
    <row r="420" customFormat="false" ht="16.5" hidden="false" customHeight="false" outlineLevel="0" collapsed="false">
      <c r="A420" s="58"/>
      <c r="B420" s="18" t="s">
        <v>183</v>
      </c>
      <c r="C420" s="18"/>
      <c r="D420" s="117" t="n">
        <f aca="false">'Технологические карты'!D280</f>
        <v>0.45</v>
      </c>
      <c r="E420" s="21" t="n">
        <v>27</v>
      </c>
      <c r="F420" s="118" t="n">
        <f aca="false">E420*D420</f>
        <v>12.15</v>
      </c>
      <c r="G420" s="61"/>
      <c r="H420" s="21"/>
      <c r="I420" s="20"/>
      <c r="J420" s="61"/>
      <c r="K420" s="21"/>
      <c r="L420" s="20"/>
      <c r="M420" s="61"/>
      <c r="N420" s="21"/>
      <c r="O420" s="20"/>
      <c r="P420" s="61"/>
      <c r="Q420" s="21"/>
      <c r="R420" s="20"/>
      <c r="S420" s="61"/>
      <c r="T420" s="21"/>
      <c r="U420" s="22"/>
    </row>
    <row r="421" customFormat="false" ht="16.5" hidden="false" customHeight="false" outlineLevel="0" collapsed="false">
      <c r="A421" s="58"/>
      <c r="B421" s="18" t="s">
        <v>294</v>
      </c>
      <c r="C421" s="18"/>
      <c r="D421" s="117" t="n">
        <f aca="false">'Технологические карты'!D281</f>
        <v>0.75</v>
      </c>
      <c r="E421" s="21" t="n">
        <v>180</v>
      </c>
      <c r="F421" s="118" t="n">
        <f aca="false">E421*D421</f>
        <v>135</v>
      </c>
      <c r="G421" s="61"/>
      <c r="H421" s="21"/>
      <c r="I421" s="20"/>
      <c r="J421" s="61"/>
      <c r="K421" s="21"/>
      <c r="L421" s="20"/>
      <c r="M421" s="61"/>
      <c r="N421" s="21"/>
      <c r="O421" s="20"/>
      <c r="P421" s="61"/>
      <c r="Q421" s="21"/>
      <c r="R421" s="20"/>
      <c r="S421" s="61"/>
      <c r="T421" s="21"/>
      <c r="U421" s="22"/>
    </row>
    <row r="422" customFormat="false" ht="16.5" hidden="false" customHeight="false" outlineLevel="0" collapsed="false">
      <c r="A422" s="58"/>
      <c r="B422" s="18" t="s">
        <v>167</v>
      </c>
      <c r="C422" s="18"/>
      <c r="D422" s="117" t="n">
        <f aca="false">'Технологические карты'!D282</f>
        <v>0.05</v>
      </c>
      <c r="E422" s="21" t="n">
        <v>80</v>
      </c>
      <c r="F422" s="118" t="n">
        <f aca="false">E422*D422</f>
        <v>4</v>
      </c>
      <c r="G422" s="61"/>
      <c r="H422" s="21"/>
      <c r="I422" s="20"/>
      <c r="J422" s="61"/>
      <c r="K422" s="21"/>
      <c r="L422" s="20"/>
      <c r="M422" s="61"/>
      <c r="N422" s="21"/>
      <c r="O422" s="20"/>
      <c r="P422" s="61"/>
      <c r="Q422" s="21"/>
      <c r="R422" s="20"/>
      <c r="S422" s="61"/>
      <c r="T422" s="21"/>
      <c r="U422" s="22"/>
    </row>
    <row r="423" customFormat="false" ht="21.75" hidden="false" customHeight="true" outlineLevel="0" collapsed="false">
      <c r="A423" s="123" t="s">
        <v>352</v>
      </c>
      <c r="B423" s="123"/>
      <c r="C423" s="123"/>
      <c r="D423" s="124" t="s">
        <v>78</v>
      </c>
      <c r="E423" s="124" t="s">
        <v>78</v>
      </c>
      <c r="F423" s="118" t="n">
        <f aca="false">SUM(F414:F422)</f>
        <v>3670.15</v>
      </c>
      <c r="G423" s="124" t="s">
        <v>78</v>
      </c>
      <c r="H423" s="124" t="s">
        <v>78</v>
      </c>
      <c r="I423" s="118"/>
      <c r="J423" s="124" t="s">
        <v>78</v>
      </c>
      <c r="K423" s="124" t="s">
        <v>78</v>
      </c>
      <c r="L423" s="118"/>
      <c r="M423" s="124" t="s">
        <v>78</v>
      </c>
      <c r="N423" s="124" t="s">
        <v>78</v>
      </c>
      <c r="O423" s="118"/>
      <c r="P423" s="124" t="s">
        <v>78</v>
      </c>
      <c r="Q423" s="124" t="s">
        <v>78</v>
      </c>
      <c r="R423" s="118"/>
      <c r="S423" s="125" t="s">
        <v>78</v>
      </c>
      <c r="T423" s="124" t="s">
        <v>78</v>
      </c>
      <c r="U423" s="119"/>
    </row>
    <row r="424" customFormat="false" ht="15" hidden="false" customHeight="true" outlineLevel="0" collapsed="false">
      <c r="A424" s="126" t="s">
        <v>349</v>
      </c>
      <c r="B424" s="126"/>
      <c r="C424" s="126"/>
      <c r="D424" s="127" t="n">
        <f aca="false">F423*4</f>
        <v>14680.6</v>
      </c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8"/>
      <c r="T424" s="128"/>
      <c r="U424" s="128"/>
    </row>
    <row r="425" customFormat="false" ht="15" hidden="false" customHeight="true" outlineLevel="0" collapsed="false">
      <c r="A425" s="126" t="s">
        <v>80</v>
      </c>
      <c r="B425" s="126"/>
      <c r="C425" s="126"/>
      <c r="D425" s="215" t="n">
        <f aca="false">D424/100</f>
        <v>146.806</v>
      </c>
      <c r="E425" s="215"/>
      <c r="F425" s="215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8"/>
      <c r="T425" s="128"/>
      <c r="U425" s="128"/>
    </row>
    <row r="426" customFormat="false" ht="15" hidden="false" customHeight="true" outlineLevel="0" collapsed="false">
      <c r="A426" s="126" t="s">
        <v>81</v>
      </c>
      <c r="B426" s="126"/>
      <c r="C426" s="126"/>
      <c r="D426" s="127" t="n">
        <v>130</v>
      </c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8"/>
      <c r="T426" s="128"/>
      <c r="U426" s="128"/>
    </row>
    <row r="427" customFormat="false" ht="15" hidden="false" customHeight="true" outlineLevel="0" collapsed="false">
      <c r="A427" s="130" t="s">
        <v>82</v>
      </c>
      <c r="B427" s="130"/>
      <c r="C427" s="131" t="s">
        <v>83</v>
      </c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8"/>
      <c r="T427" s="128"/>
      <c r="U427" s="128"/>
    </row>
    <row r="428" customFormat="false" ht="15" hidden="false" customHeight="true" outlineLevel="0" collapsed="false">
      <c r="A428" s="130" t="s">
        <v>84</v>
      </c>
      <c r="B428" s="130"/>
      <c r="C428" s="131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8"/>
      <c r="T428" s="128"/>
      <c r="U428" s="128"/>
    </row>
    <row r="429" customFormat="false" ht="15.75" hidden="false" customHeight="true" outlineLevel="0" collapsed="false">
      <c r="A429" s="132" t="s">
        <v>85</v>
      </c>
      <c r="B429" s="132"/>
      <c r="C429" s="131"/>
      <c r="D429" s="133"/>
      <c r="E429" s="133"/>
      <c r="F429" s="133"/>
      <c r="G429" s="133"/>
      <c r="H429" s="133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4"/>
      <c r="T429" s="134"/>
      <c r="U429" s="134"/>
    </row>
    <row r="430" customFormat="false" ht="15.75" hidden="false" customHeight="false" outlineLevel="0" collapsed="false"/>
    <row r="431" customFormat="false" ht="15" hidden="false" customHeight="false" outlineLevel="0" collapsed="false">
      <c r="A431" s="80" t="s">
        <v>370</v>
      </c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  <c r="O431" s="80"/>
      <c r="P431" s="80"/>
      <c r="Q431" s="80"/>
      <c r="R431" s="81"/>
      <c r="S431" s="81"/>
      <c r="T431" s="81"/>
      <c r="U431" s="79"/>
    </row>
    <row r="432" customFormat="false" ht="15" hidden="false" customHeight="false" outlineLevel="0" collapsed="false">
      <c r="A432" s="83" t="s">
        <v>46</v>
      </c>
      <c r="B432" s="83"/>
      <c r="C432" s="83"/>
      <c r="D432" s="83"/>
      <c r="E432" s="83"/>
      <c r="F432" s="83"/>
      <c r="G432" s="83"/>
      <c r="H432" s="83"/>
      <c r="I432" s="83"/>
      <c r="J432" s="83"/>
      <c r="K432" s="85" t="s">
        <v>47</v>
      </c>
      <c r="L432" s="85"/>
      <c r="M432" s="85"/>
      <c r="N432" s="85"/>
      <c r="O432" s="85"/>
      <c r="P432" s="85"/>
      <c r="Q432" s="85"/>
      <c r="R432" s="81"/>
      <c r="S432" s="81"/>
      <c r="T432" s="81"/>
      <c r="U432" s="79"/>
    </row>
    <row r="433" customFormat="false" ht="15.75" hidden="false" customHeight="false" outlineLevel="0" collapsed="false">
      <c r="A433" s="86" t="s">
        <v>48</v>
      </c>
      <c r="B433" s="86"/>
      <c r="C433" s="86"/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7"/>
      <c r="S433" s="87"/>
      <c r="T433" s="87"/>
      <c r="U433" s="79"/>
    </row>
    <row r="434" customFormat="false" ht="16.5" hidden="false" customHeight="true" outlineLevel="0" collapsed="false">
      <c r="A434" s="46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88" t="s">
        <v>49</v>
      </c>
      <c r="M434" s="88"/>
      <c r="N434" s="89" t="s">
        <v>50</v>
      </c>
      <c r="O434" s="89"/>
      <c r="P434" s="37"/>
      <c r="Q434" s="37"/>
      <c r="R434" s="37"/>
      <c r="S434" s="37"/>
      <c r="T434" s="37"/>
      <c r="U434" s="79"/>
    </row>
    <row r="435" customFormat="false" ht="16.5" hidden="false" customHeight="false" outlineLevel="0" collapsed="false">
      <c r="A435" s="46"/>
      <c r="B435" s="37"/>
      <c r="C435" s="37"/>
      <c r="D435" s="37"/>
      <c r="E435" s="90" t="s">
        <v>51</v>
      </c>
      <c r="F435" s="90"/>
      <c r="G435" s="90"/>
      <c r="H435" s="90"/>
      <c r="I435" s="90"/>
      <c r="J435" s="90"/>
      <c r="K435" s="37"/>
      <c r="L435" s="91"/>
      <c r="M435" s="91"/>
      <c r="N435" s="92"/>
      <c r="O435" s="92"/>
      <c r="P435" s="37"/>
      <c r="Q435" s="37"/>
      <c r="R435" s="37"/>
      <c r="S435" s="37"/>
      <c r="T435" s="37"/>
      <c r="U435" s="79"/>
    </row>
    <row r="436" customFormat="false" ht="15.75" hidden="false" customHeight="true" outlineLevel="0" collapsed="false">
      <c r="A436" s="212" t="s">
        <v>52</v>
      </c>
      <c r="B436" s="212"/>
      <c r="C436" s="212"/>
      <c r="D436" s="213" t="s">
        <v>53</v>
      </c>
      <c r="E436" s="213"/>
      <c r="F436" s="213"/>
      <c r="G436" s="213" t="s">
        <v>54</v>
      </c>
      <c r="H436" s="213"/>
      <c r="I436" s="213"/>
      <c r="J436" s="213" t="s">
        <v>55</v>
      </c>
      <c r="K436" s="213"/>
      <c r="L436" s="213"/>
      <c r="M436" s="213" t="s">
        <v>56</v>
      </c>
      <c r="N436" s="213"/>
      <c r="O436" s="213"/>
      <c r="P436" s="213" t="s">
        <v>57</v>
      </c>
      <c r="Q436" s="213"/>
      <c r="R436" s="213"/>
      <c r="S436" s="214" t="s">
        <v>58</v>
      </c>
      <c r="T436" s="214"/>
      <c r="U436" s="214"/>
    </row>
    <row r="437" customFormat="false" ht="15" hidden="false" customHeight="true" outlineLevel="0" collapsed="false">
      <c r="A437" s="97" t="s">
        <v>59</v>
      </c>
      <c r="B437" s="98" t="s">
        <v>60</v>
      </c>
      <c r="C437" s="98"/>
      <c r="D437" s="99" t="s">
        <v>61</v>
      </c>
      <c r="E437" s="100" t="s">
        <v>62</v>
      </c>
      <c r="F437" s="101" t="s">
        <v>63</v>
      </c>
      <c r="G437" s="99" t="s">
        <v>61</v>
      </c>
      <c r="H437" s="100" t="s">
        <v>62</v>
      </c>
      <c r="I437" s="101" t="s">
        <v>63</v>
      </c>
      <c r="J437" s="99" t="s">
        <v>61</v>
      </c>
      <c r="K437" s="100" t="s">
        <v>62</v>
      </c>
      <c r="L437" s="101" t="s">
        <v>63</v>
      </c>
      <c r="M437" s="99" t="s">
        <v>61</v>
      </c>
      <c r="N437" s="100" t="s">
        <v>62</v>
      </c>
      <c r="O437" s="101" t="s">
        <v>63</v>
      </c>
      <c r="P437" s="99" t="s">
        <v>61</v>
      </c>
      <c r="Q437" s="100" t="s">
        <v>62</v>
      </c>
      <c r="R437" s="101" t="s">
        <v>63</v>
      </c>
      <c r="S437" s="99" t="s">
        <v>61</v>
      </c>
      <c r="T437" s="100" t="s">
        <v>62</v>
      </c>
      <c r="U437" s="102" t="s">
        <v>63</v>
      </c>
    </row>
    <row r="438" customFormat="false" ht="18" hidden="false" customHeight="false" outlineLevel="0" collapsed="false">
      <c r="A438" s="97"/>
      <c r="B438" s="103" t="s">
        <v>64</v>
      </c>
      <c r="C438" s="104" t="s">
        <v>65</v>
      </c>
      <c r="D438" s="99"/>
      <c r="E438" s="100"/>
      <c r="F438" s="101"/>
      <c r="G438" s="99"/>
      <c r="H438" s="100"/>
      <c r="I438" s="101"/>
      <c r="J438" s="99"/>
      <c r="K438" s="100"/>
      <c r="L438" s="101"/>
      <c r="M438" s="99"/>
      <c r="N438" s="100"/>
      <c r="O438" s="101"/>
      <c r="P438" s="99"/>
      <c r="Q438" s="100"/>
      <c r="R438" s="101"/>
      <c r="S438" s="99"/>
      <c r="T438" s="100"/>
      <c r="U438" s="102"/>
    </row>
    <row r="439" customFormat="false" ht="15.75" hidden="false" customHeight="false" outlineLevel="0" collapsed="false">
      <c r="A439" s="105" t="n">
        <v>1</v>
      </c>
      <c r="B439" s="106" t="n">
        <v>2</v>
      </c>
      <c r="C439" s="107" t="n">
        <v>3</v>
      </c>
      <c r="D439" s="108" t="n">
        <v>4</v>
      </c>
      <c r="E439" s="109" t="n">
        <v>5</v>
      </c>
      <c r="F439" s="110" t="n">
        <v>6</v>
      </c>
      <c r="G439" s="108" t="n">
        <v>7</v>
      </c>
      <c r="H439" s="109" t="n">
        <v>8</v>
      </c>
      <c r="I439" s="110" t="n">
        <v>9</v>
      </c>
      <c r="J439" s="108" t="n">
        <v>10</v>
      </c>
      <c r="K439" s="109" t="n">
        <v>11</v>
      </c>
      <c r="L439" s="110" t="n">
        <v>12</v>
      </c>
      <c r="M439" s="108" t="n">
        <v>13</v>
      </c>
      <c r="N439" s="109" t="n">
        <v>14</v>
      </c>
      <c r="O439" s="110" t="n">
        <v>15</v>
      </c>
      <c r="P439" s="108" t="n">
        <v>16</v>
      </c>
      <c r="Q439" s="109" t="n">
        <v>17</v>
      </c>
      <c r="R439" s="110" t="n">
        <v>18</v>
      </c>
      <c r="S439" s="108" t="n">
        <v>19</v>
      </c>
      <c r="T439" s="109" t="n">
        <v>20</v>
      </c>
      <c r="U439" s="111" t="n">
        <v>21</v>
      </c>
    </row>
    <row r="440" customFormat="false" ht="16.5" hidden="false" customHeight="false" outlineLevel="0" collapsed="false">
      <c r="A440" s="58"/>
      <c r="B440" s="13" t="s">
        <v>149</v>
      </c>
      <c r="C440" s="113"/>
      <c r="D440" s="117" t="n">
        <f aca="false">'Технологические карты'!D290</f>
        <v>11.9</v>
      </c>
      <c r="E440" s="115" t="n">
        <v>200</v>
      </c>
      <c r="F440" s="118" t="n">
        <f aca="false">E440*D440</f>
        <v>2380</v>
      </c>
      <c r="G440" s="117"/>
      <c r="H440" s="115"/>
      <c r="I440" s="118"/>
      <c r="J440" s="117"/>
      <c r="K440" s="115"/>
      <c r="L440" s="118"/>
      <c r="M440" s="117"/>
      <c r="N440" s="115"/>
      <c r="O440" s="118"/>
      <c r="P440" s="117"/>
      <c r="Q440" s="115"/>
      <c r="R440" s="118"/>
      <c r="S440" s="117"/>
      <c r="T440" s="115"/>
      <c r="U440" s="119"/>
    </row>
    <row r="441" customFormat="false" ht="16.5" hidden="false" customHeight="false" outlineLevel="0" collapsed="false">
      <c r="A441" s="58"/>
      <c r="B441" s="18" t="s">
        <v>297</v>
      </c>
      <c r="C441" s="18"/>
      <c r="D441" s="117"/>
      <c r="E441" s="21"/>
      <c r="F441" s="118"/>
      <c r="G441" s="61"/>
      <c r="H441" s="21"/>
      <c r="I441" s="20"/>
      <c r="J441" s="61"/>
      <c r="K441" s="21"/>
      <c r="L441" s="20"/>
      <c r="M441" s="61"/>
      <c r="N441" s="21"/>
      <c r="O441" s="20"/>
      <c r="P441" s="61"/>
      <c r="Q441" s="21"/>
      <c r="R441" s="20"/>
      <c r="S441" s="61"/>
      <c r="T441" s="21"/>
      <c r="U441" s="22"/>
    </row>
    <row r="442" customFormat="false" ht="16.5" hidden="false" customHeight="false" outlineLevel="0" collapsed="false">
      <c r="A442" s="58"/>
      <c r="B442" s="18" t="s">
        <v>181</v>
      </c>
      <c r="C442" s="18"/>
      <c r="D442" s="117" t="n">
        <f aca="false">'Технологические карты'!D292</f>
        <v>1.4</v>
      </c>
      <c r="E442" s="21" t="n">
        <v>40</v>
      </c>
      <c r="F442" s="118" t="n">
        <f aca="false">E442*D442</f>
        <v>56</v>
      </c>
      <c r="G442" s="61"/>
      <c r="H442" s="21"/>
      <c r="I442" s="20"/>
      <c r="J442" s="61"/>
      <c r="K442" s="21"/>
      <c r="L442" s="20"/>
      <c r="M442" s="61"/>
      <c r="N442" s="21"/>
      <c r="O442" s="20"/>
      <c r="P442" s="61"/>
      <c r="Q442" s="21"/>
      <c r="R442" s="20"/>
      <c r="S442" s="61"/>
      <c r="T442" s="21"/>
      <c r="U442" s="22"/>
    </row>
    <row r="443" customFormat="false" ht="16.5" hidden="false" customHeight="false" outlineLevel="0" collapsed="false">
      <c r="A443" s="58"/>
      <c r="B443" s="18" t="s">
        <v>299</v>
      </c>
      <c r="C443" s="18"/>
      <c r="D443" s="117" t="n">
        <f aca="false">'Технологические карты'!D293</f>
        <v>6.5</v>
      </c>
      <c r="E443" s="21" t="n">
        <v>200</v>
      </c>
      <c r="F443" s="118" t="n">
        <f aca="false">E443*D443</f>
        <v>1300</v>
      </c>
      <c r="G443" s="61"/>
      <c r="H443" s="21"/>
      <c r="I443" s="20"/>
      <c r="J443" s="61"/>
      <c r="K443" s="21"/>
      <c r="L443" s="20"/>
      <c r="M443" s="61"/>
      <c r="N443" s="21"/>
      <c r="O443" s="20"/>
      <c r="P443" s="61"/>
      <c r="Q443" s="21"/>
      <c r="R443" s="20"/>
      <c r="S443" s="61"/>
      <c r="T443" s="21"/>
      <c r="U443" s="22"/>
    </row>
    <row r="444" customFormat="false" ht="16.5" hidden="false" customHeight="false" outlineLevel="0" collapsed="false">
      <c r="A444" s="58"/>
      <c r="B444" s="18" t="s">
        <v>263</v>
      </c>
      <c r="C444" s="18"/>
      <c r="D444" s="117" t="n">
        <f aca="false">'Технологические карты'!D294</f>
        <v>1</v>
      </c>
      <c r="E444" s="21"/>
      <c r="F444" s="118"/>
      <c r="G444" s="61"/>
      <c r="H444" s="21"/>
      <c r="I444" s="20"/>
      <c r="J444" s="61"/>
      <c r="K444" s="21"/>
      <c r="L444" s="20"/>
      <c r="M444" s="61"/>
      <c r="N444" s="21"/>
      <c r="O444" s="20"/>
      <c r="P444" s="61"/>
      <c r="Q444" s="21"/>
      <c r="R444" s="20"/>
      <c r="S444" s="61"/>
      <c r="T444" s="21"/>
      <c r="U444" s="22"/>
    </row>
    <row r="445" customFormat="false" ht="16.5" hidden="false" customHeight="false" outlineLevel="0" collapsed="false">
      <c r="A445" s="58"/>
      <c r="B445" s="18" t="s">
        <v>70</v>
      </c>
      <c r="C445" s="18"/>
      <c r="D445" s="117" t="n">
        <f aca="false">'Технологические карты'!D295</f>
        <v>2</v>
      </c>
      <c r="E445" s="21" t="n">
        <v>20</v>
      </c>
      <c r="F445" s="118" t="n">
        <f aca="false">E445*D445</f>
        <v>40</v>
      </c>
      <c r="G445" s="61"/>
      <c r="H445" s="21"/>
      <c r="I445" s="20"/>
      <c r="J445" s="61"/>
      <c r="K445" s="21"/>
      <c r="L445" s="20"/>
      <c r="M445" s="61"/>
      <c r="N445" s="21"/>
      <c r="O445" s="20"/>
      <c r="P445" s="61"/>
      <c r="Q445" s="21"/>
      <c r="R445" s="20"/>
      <c r="S445" s="61"/>
      <c r="T445" s="21"/>
      <c r="U445" s="22"/>
    </row>
    <row r="446" customFormat="false" ht="16.5" hidden="false" customHeight="false" outlineLevel="0" collapsed="false">
      <c r="A446" s="58"/>
      <c r="B446" s="18" t="s">
        <v>171</v>
      </c>
      <c r="C446" s="18"/>
      <c r="D446" s="117" t="n">
        <f aca="false">'Технологические карты'!D296</f>
        <v>0.8</v>
      </c>
      <c r="E446" s="21" t="n">
        <v>50</v>
      </c>
      <c r="F446" s="118" t="n">
        <f aca="false">E446*D446</f>
        <v>40</v>
      </c>
      <c r="G446" s="61"/>
      <c r="H446" s="21"/>
      <c r="I446" s="20"/>
      <c r="J446" s="61"/>
      <c r="K446" s="21"/>
      <c r="L446" s="20"/>
      <c r="M446" s="61"/>
      <c r="N446" s="21"/>
      <c r="O446" s="20"/>
      <c r="P446" s="61"/>
      <c r="Q446" s="21"/>
      <c r="R446" s="20"/>
      <c r="S446" s="61"/>
      <c r="T446" s="21"/>
      <c r="U446" s="22"/>
    </row>
    <row r="447" customFormat="false" ht="21.75" hidden="false" customHeight="true" outlineLevel="0" collapsed="false">
      <c r="A447" s="123" t="s">
        <v>352</v>
      </c>
      <c r="B447" s="123"/>
      <c r="C447" s="123"/>
      <c r="D447" s="124" t="s">
        <v>78</v>
      </c>
      <c r="E447" s="124" t="s">
        <v>78</v>
      </c>
      <c r="F447" s="118" t="n">
        <f aca="false">SUM(F440:F446)</f>
        <v>3816</v>
      </c>
      <c r="G447" s="124" t="s">
        <v>78</v>
      </c>
      <c r="H447" s="124" t="s">
        <v>78</v>
      </c>
      <c r="I447" s="118"/>
      <c r="J447" s="124" t="s">
        <v>78</v>
      </c>
      <c r="K447" s="124" t="s">
        <v>78</v>
      </c>
      <c r="L447" s="118"/>
      <c r="M447" s="124" t="s">
        <v>78</v>
      </c>
      <c r="N447" s="124" t="s">
        <v>78</v>
      </c>
      <c r="O447" s="118"/>
      <c r="P447" s="124" t="s">
        <v>78</v>
      </c>
      <c r="Q447" s="124" t="s">
        <v>78</v>
      </c>
      <c r="R447" s="118"/>
      <c r="S447" s="125" t="s">
        <v>78</v>
      </c>
      <c r="T447" s="124" t="s">
        <v>78</v>
      </c>
      <c r="U447" s="119"/>
    </row>
    <row r="448" customFormat="false" ht="15" hidden="false" customHeight="true" outlineLevel="0" collapsed="false">
      <c r="A448" s="126" t="s">
        <v>349</v>
      </c>
      <c r="B448" s="126"/>
      <c r="C448" s="126"/>
      <c r="D448" s="127" t="n">
        <f aca="false">F447*4</f>
        <v>15264</v>
      </c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8"/>
      <c r="T448" s="128"/>
      <c r="U448" s="128"/>
    </row>
    <row r="449" customFormat="false" ht="15" hidden="false" customHeight="true" outlineLevel="0" collapsed="false">
      <c r="A449" s="126" t="s">
        <v>80</v>
      </c>
      <c r="B449" s="126"/>
      <c r="C449" s="126"/>
      <c r="D449" s="127" t="n">
        <f aca="false">D448/100</f>
        <v>152.64</v>
      </c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8"/>
      <c r="T449" s="128"/>
      <c r="U449" s="128"/>
    </row>
    <row r="450" customFormat="false" ht="15" hidden="false" customHeight="true" outlineLevel="0" collapsed="false">
      <c r="A450" s="126" t="s">
        <v>81</v>
      </c>
      <c r="B450" s="126"/>
      <c r="C450" s="126"/>
      <c r="D450" s="127" t="n">
        <v>167</v>
      </c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8"/>
      <c r="T450" s="128"/>
      <c r="U450" s="128"/>
    </row>
    <row r="451" customFormat="false" ht="15" hidden="false" customHeight="true" outlineLevel="0" collapsed="false">
      <c r="A451" s="130" t="s">
        <v>82</v>
      </c>
      <c r="B451" s="130"/>
      <c r="C451" s="131" t="s">
        <v>83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8"/>
      <c r="T451" s="128"/>
      <c r="U451" s="128"/>
    </row>
    <row r="452" customFormat="false" ht="15" hidden="false" customHeight="true" outlineLevel="0" collapsed="false">
      <c r="A452" s="130" t="s">
        <v>84</v>
      </c>
      <c r="B452" s="130"/>
      <c r="C452" s="131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8"/>
      <c r="T452" s="128"/>
      <c r="U452" s="128"/>
    </row>
    <row r="453" customFormat="false" ht="15.75" hidden="false" customHeight="true" outlineLevel="0" collapsed="false">
      <c r="A453" s="132" t="s">
        <v>85</v>
      </c>
      <c r="B453" s="132"/>
      <c r="C453" s="131"/>
      <c r="D453" s="133"/>
      <c r="E453" s="133"/>
      <c r="F453" s="133"/>
      <c r="G453" s="133"/>
      <c r="H453" s="133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4"/>
      <c r="T453" s="134"/>
      <c r="U453" s="134"/>
    </row>
    <row r="454" customFormat="false" ht="15.75" hidden="false" customHeight="false" outlineLevel="0" collapsed="false"/>
    <row r="455" customFormat="false" ht="15" hidden="false" customHeight="false" outlineLevel="0" collapsed="false">
      <c r="A455" s="80" t="s">
        <v>371</v>
      </c>
      <c r="B455" s="80"/>
      <c r="C455" s="80"/>
      <c r="D455" s="80"/>
      <c r="E455" s="80"/>
      <c r="F455" s="80"/>
      <c r="G455" s="80"/>
      <c r="H455" s="80"/>
      <c r="I455" s="80"/>
      <c r="J455" s="80"/>
      <c r="K455" s="80"/>
      <c r="L455" s="80"/>
      <c r="M455" s="80"/>
      <c r="N455" s="80"/>
      <c r="O455" s="80"/>
      <c r="P455" s="80"/>
      <c r="Q455" s="80"/>
      <c r="R455" s="81"/>
      <c r="S455" s="81"/>
      <c r="T455" s="81"/>
      <c r="U455" s="79"/>
    </row>
    <row r="456" customFormat="false" ht="15" hidden="false" customHeight="false" outlineLevel="0" collapsed="false">
      <c r="A456" s="83" t="s">
        <v>46</v>
      </c>
      <c r="B456" s="83"/>
      <c r="C456" s="83"/>
      <c r="D456" s="83"/>
      <c r="E456" s="83"/>
      <c r="F456" s="83"/>
      <c r="G456" s="83"/>
      <c r="H456" s="83"/>
      <c r="I456" s="83"/>
      <c r="J456" s="83"/>
      <c r="K456" s="85" t="s">
        <v>47</v>
      </c>
      <c r="L456" s="85"/>
      <c r="M456" s="85"/>
      <c r="N456" s="85"/>
      <c r="O456" s="85"/>
      <c r="P456" s="85"/>
      <c r="Q456" s="85"/>
      <c r="R456" s="81"/>
      <c r="S456" s="81"/>
      <c r="T456" s="81"/>
      <c r="U456" s="79"/>
    </row>
    <row r="457" customFormat="false" ht="15.75" hidden="false" customHeight="false" outlineLevel="0" collapsed="false">
      <c r="A457" s="86" t="s">
        <v>48</v>
      </c>
      <c r="B457" s="86"/>
      <c r="C457" s="86"/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7"/>
      <c r="S457" s="87"/>
      <c r="T457" s="87"/>
      <c r="U457" s="79"/>
    </row>
    <row r="458" customFormat="false" ht="16.5" hidden="false" customHeight="true" outlineLevel="0" collapsed="false">
      <c r="A458" s="46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88" t="s">
        <v>49</v>
      </c>
      <c r="M458" s="88"/>
      <c r="N458" s="89" t="s">
        <v>50</v>
      </c>
      <c r="O458" s="89"/>
      <c r="P458" s="37"/>
      <c r="Q458" s="37"/>
      <c r="R458" s="37"/>
      <c r="S458" s="37"/>
      <c r="T458" s="37"/>
      <c r="U458" s="79"/>
    </row>
    <row r="459" customFormat="false" ht="16.5" hidden="false" customHeight="false" outlineLevel="0" collapsed="false">
      <c r="A459" s="46"/>
      <c r="B459" s="37"/>
      <c r="C459" s="37"/>
      <c r="D459" s="37"/>
      <c r="E459" s="90" t="s">
        <v>51</v>
      </c>
      <c r="F459" s="90"/>
      <c r="G459" s="90"/>
      <c r="H459" s="90"/>
      <c r="I459" s="90"/>
      <c r="J459" s="90"/>
      <c r="K459" s="37"/>
      <c r="L459" s="91"/>
      <c r="M459" s="91"/>
      <c r="N459" s="92"/>
      <c r="O459" s="92"/>
      <c r="P459" s="37"/>
      <c r="Q459" s="37"/>
      <c r="R459" s="37"/>
      <c r="S459" s="37"/>
      <c r="T459" s="37"/>
      <c r="U459" s="79"/>
    </row>
    <row r="460" customFormat="false" ht="15.75" hidden="false" customHeight="true" outlineLevel="0" collapsed="false">
      <c r="A460" s="212" t="s">
        <v>52</v>
      </c>
      <c r="B460" s="212"/>
      <c r="C460" s="212"/>
      <c r="D460" s="213" t="s">
        <v>53</v>
      </c>
      <c r="E460" s="213"/>
      <c r="F460" s="213"/>
      <c r="G460" s="213" t="s">
        <v>54</v>
      </c>
      <c r="H460" s="213"/>
      <c r="I460" s="213"/>
      <c r="J460" s="213" t="s">
        <v>55</v>
      </c>
      <c r="K460" s="213"/>
      <c r="L460" s="213"/>
      <c r="M460" s="213" t="s">
        <v>56</v>
      </c>
      <c r="N460" s="213"/>
      <c r="O460" s="213"/>
      <c r="P460" s="213" t="s">
        <v>57</v>
      </c>
      <c r="Q460" s="213"/>
      <c r="R460" s="213"/>
      <c r="S460" s="214" t="s">
        <v>58</v>
      </c>
      <c r="T460" s="214"/>
      <c r="U460" s="214"/>
    </row>
    <row r="461" customFormat="false" ht="15" hidden="false" customHeight="true" outlineLevel="0" collapsed="false">
      <c r="A461" s="97" t="s">
        <v>59</v>
      </c>
      <c r="B461" s="98" t="s">
        <v>60</v>
      </c>
      <c r="C461" s="98"/>
      <c r="D461" s="99" t="s">
        <v>61</v>
      </c>
      <c r="E461" s="100" t="s">
        <v>62</v>
      </c>
      <c r="F461" s="101" t="s">
        <v>63</v>
      </c>
      <c r="G461" s="99" t="s">
        <v>61</v>
      </c>
      <c r="H461" s="100" t="s">
        <v>62</v>
      </c>
      <c r="I461" s="101" t="s">
        <v>63</v>
      </c>
      <c r="J461" s="99" t="s">
        <v>61</v>
      </c>
      <c r="K461" s="100" t="s">
        <v>62</v>
      </c>
      <c r="L461" s="101" t="s">
        <v>63</v>
      </c>
      <c r="M461" s="99" t="s">
        <v>61</v>
      </c>
      <c r="N461" s="100" t="s">
        <v>62</v>
      </c>
      <c r="O461" s="101" t="s">
        <v>63</v>
      </c>
      <c r="P461" s="99" t="s">
        <v>61</v>
      </c>
      <c r="Q461" s="100" t="s">
        <v>62</v>
      </c>
      <c r="R461" s="101" t="s">
        <v>63</v>
      </c>
      <c r="S461" s="99" t="s">
        <v>61</v>
      </c>
      <c r="T461" s="100" t="s">
        <v>62</v>
      </c>
      <c r="U461" s="102" t="s">
        <v>63</v>
      </c>
    </row>
    <row r="462" customFormat="false" ht="18" hidden="false" customHeight="false" outlineLevel="0" collapsed="false">
      <c r="A462" s="97"/>
      <c r="B462" s="103" t="s">
        <v>64</v>
      </c>
      <c r="C462" s="104" t="s">
        <v>65</v>
      </c>
      <c r="D462" s="99"/>
      <c r="E462" s="100"/>
      <c r="F462" s="101"/>
      <c r="G462" s="99"/>
      <c r="H462" s="100"/>
      <c r="I462" s="101"/>
      <c r="J462" s="99"/>
      <c r="K462" s="100"/>
      <c r="L462" s="101"/>
      <c r="M462" s="99"/>
      <c r="N462" s="100"/>
      <c r="O462" s="101"/>
      <c r="P462" s="99"/>
      <c r="Q462" s="100"/>
      <c r="R462" s="101"/>
      <c r="S462" s="99"/>
      <c r="T462" s="100"/>
      <c r="U462" s="102"/>
    </row>
    <row r="463" customFormat="false" ht="15.75" hidden="false" customHeight="false" outlineLevel="0" collapsed="false">
      <c r="A463" s="105" t="n">
        <v>1</v>
      </c>
      <c r="B463" s="106" t="n">
        <v>2</v>
      </c>
      <c r="C463" s="107" t="n">
        <v>3</v>
      </c>
      <c r="D463" s="108" t="n">
        <v>4</v>
      </c>
      <c r="E463" s="109" t="n">
        <v>5</v>
      </c>
      <c r="F463" s="110" t="n">
        <v>6</v>
      </c>
      <c r="G463" s="108" t="n">
        <v>7</v>
      </c>
      <c r="H463" s="109" t="n">
        <v>8</v>
      </c>
      <c r="I463" s="110" t="n">
        <v>9</v>
      </c>
      <c r="J463" s="108" t="n">
        <v>10</v>
      </c>
      <c r="K463" s="109" t="n">
        <v>11</v>
      </c>
      <c r="L463" s="110" t="n">
        <v>12</v>
      </c>
      <c r="M463" s="108" t="n">
        <v>13</v>
      </c>
      <c r="N463" s="109" t="n">
        <v>14</v>
      </c>
      <c r="O463" s="110" t="n">
        <v>15</v>
      </c>
      <c r="P463" s="108" t="n">
        <v>16</v>
      </c>
      <c r="Q463" s="109" t="n">
        <v>17</v>
      </c>
      <c r="R463" s="110" t="n">
        <v>18</v>
      </c>
      <c r="S463" s="108" t="n">
        <v>19</v>
      </c>
      <c r="T463" s="109" t="n">
        <v>20</v>
      </c>
      <c r="U463" s="111" t="n">
        <v>21</v>
      </c>
    </row>
    <row r="464" customFormat="false" ht="16.5" hidden="false" customHeight="false" outlineLevel="0" collapsed="false">
      <c r="A464" s="58"/>
      <c r="B464" s="13" t="s">
        <v>66</v>
      </c>
      <c r="C464" s="113"/>
      <c r="D464" s="117" t="n">
        <f aca="false">'Технологические карты'!D304</f>
        <v>15.9</v>
      </c>
      <c r="E464" s="115" t="n">
        <v>200</v>
      </c>
      <c r="F464" s="118" t="n">
        <f aca="false">E464*D464</f>
        <v>3180</v>
      </c>
      <c r="G464" s="117"/>
      <c r="H464" s="115"/>
      <c r="I464" s="118"/>
      <c r="J464" s="117"/>
      <c r="K464" s="115"/>
      <c r="L464" s="118"/>
      <c r="M464" s="117"/>
      <c r="N464" s="115"/>
      <c r="O464" s="118"/>
      <c r="P464" s="117"/>
      <c r="Q464" s="115"/>
      <c r="R464" s="118"/>
      <c r="S464" s="117"/>
      <c r="T464" s="115"/>
      <c r="U464" s="119"/>
    </row>
    <row r="465" customFormat="false" ht="16.5" hidden="false" customHeight="false" outlineLevel="0" collapsed="false">
      <c r="A465" s="58"/>
      <c r="B465" s="18" t="s">
        <v>171</v>
      </c>
      <c r="C465" s="18"/>
      <c r="D465" s="117" t="n">
        <f aca="false">'Технологические карты'!D305</f>
        <v>1</v>
      </c>
      <c r="E465" s="21" t="n">
        <v>50</v>
      </c>
      <c r="F465" s="118" t="n">
        <f aca="false">E465*D465</f>
        <v>50</v>
      </c>
      <c r="G465" s="61"/>
      <c r="H465" s="21"/>
      <c r="I465" s="20"/>
      <c r="J465" s="61"/>
      <c r="K465" s="21"/>
      <c r="L465" s="20"/>
      <c r="M465" s="61"/>
      <c r="N465" s="21"/>
      <c r="O465" s="20"/>
      <c r="P465" s="61"/>
      <c r="Q465" s="21"/>
      <c r="R465" s="20"/>
      <c r="S465" s="61"/>
      <c r="T465" s="21"/>
      <c r="U465" s="22"/>
    </row>
    <row r="466" customFormat="false" ht="16.5" hidden="false" customHeight="false" outlineLevel="0" collapsed="false">
      <c r="A466" s="58"/>
      <c r="B466" s="18" t="s">
        <v>70</v>
      </c>
      <c r="C466" s="18"/>
      <c r="D466" s="117" t="n">
        <f aca="false">'Технологические карты'!D306</f>
        <v>2.5</v>
      </c>
      <c r="E466" s="21" t="n">
        <v>20</v>
      </c>
      <c r="F466" s="118" t="n">
        <f aca="false">E466*D466</f>
        <v>50</v>
      </c>
      <c r="G466" s="61"/>
      <c r="H466" s="21"/>
      <c r="I466" s="20"/>
      <c r="J466" s="61"/>
      <c r="K466" s="21"/>
      <c r="L466" s="20"/>
      <c r="M466" s="61"/>
      <c r="N466" s="21"/>
      <c r="O466" s="20"/>
      <c r="P466" s="61"/>
      <c r="Q466" s="21"/>
      <c r="R466" s="20"/>
      <c r="S466" s="61"/>
      <c r="T466" s="21"/>
      <c r="U466" s="22"/>
    </row>
    <row r="467" customFormat="false" ht="16.5" hidden="false" customHeight="false" outlineLevel="0" collapsed="false">
      <c r="A467" s="58"/>
      <c r="B467" s="18" t="s">
        <v>193</v>
      </c>
      <c r="C467" s="18"/>
      <c r="D467" s="117" t="n">
        <f aca="false">'Технологические карты'!D307</f>
        <v>2</v>
      </c>
      <c r="E467" s="21" t="n">
        <v>60</v>
      </c>
      <c r="F467" s="118" t="n">
        <f aca="false">E467*D467</f>
        <v>120</v>
      </c>
      <c r="G467" s="61"/>
      <c r="H467" s="21"/>
      <c r="I467" s="20"/>
      <c r="J467" s="61"/>
      <c r="K467" s="21"/>
      <c r="L467" s="20"/>
      <c r="M467" s="61"/>
      <c r="N467" s="21"/>
      <c r="O467" s="20"/>
      <c r="P467" s="61"/>
      <c r="Q467" s="21"/>
      <c r="R467" s="20"/>
      <c r="S467" s="61"/>
      <c r="T467" s="21"/>
      <c r="U467" s="22"/>
    </row>
    <row r="468" customFormat="false" ht="16.5" hidden="false" customHeight="false" outlineLevel="0" collapsed="false">
      <c r="A468" s="58"/>
      <c r="B468" s="18" t="s">
        <v>175</v>
      </c>
      <c r="C468" s="18"/>
      <c r="D468" s="117" t="n">
        <f aca="false">'Технологические карты'!D308</f>
        <v>0.6</v>
      </c>
      <c r="E468" s="21" t="n">
        <v>20</v>
      </c>
      <c r="F468" s="118" t="n">
        <f aca="false">E468*D468</f>
        <v>12</v>
      </c>
      <c r="G468" s="61"/>
      <c r="H468" s="21"/>
      <c r="I468" s="20"/>
      <c r="J468" s="61"/>
      <c r="K468" s="21"/>
      <c r="L468" s="20"/>
      <c r="M468" s="61"/>
      <c r="N468" s="21"/>
      <c r="O468" s="20"/>
      <c r="P468" s="61"/>
      <c r="Q468" s="21"/>
      <c r="R468" s="20"/>
      <c r="S468" s="61"/>
      <c r="T468" s="21"/>
      <c r="U468" s="22"/>
    </row>
    <row r="469" customFormat="false" ht="21.75" hidden="false" customHeight="true" outlineLevel="0" collapsed="false">
      <c r="A469" s="123" t="s">
        <v>352</v>
      </c>
      <c r="B469" s="123"/>
      <c r="C469" s="123"/>
      <c r="D469" s="124" t="s">
        <v>78</v>
      </c>
      <c r="E469" s="124" t="s">
        <v>78</v>
      </c>
      <c r="F469" s="118" t="n">
        <f aca="false">SUM(F464:F468)</f>
        <v>3412</v>
      </c>
      <c r="G469" s="124" t="s">
        <v>78</v>
      </c>
      <c r="H469" s="124" t="s">
        <v>78</v>
      </c>
      <c r="I469" s="118"/>
      <c r="J469" s="124" t="s">
        <v>78</v>
      </c>
      <c r="K469" s="124" t="s">
        <v>78</v>
      </c>
      <c r="L469" s="118"/>
      <c r="M469" s="124" t="s">
        <v>78</v>
      </c>
      <c r="N469" s="124" t="s">
        <v>78</v>
      </c>
      <c r="O469" s="118"/>
      <c r="P469" s="124" t="s">
        <v>78</v>
      </c>
      <c r="Q469" s="124" t="s">
        <v>78</v>
      </c>
      <c r="R469" s="118"/>
      <c r="S469" s="125" t="s">
        <v>78</v>
      </c>
      <c r="T469" s="124" t="s">
        <v>78</v>
      </c>
      <c r="U469" s="119"/>
    </row>
    <row r="470" customFormat="false" ht="15" hidden="false" customHeight="true" outlineLevel="0" collapsed="false">
      <c r="A470" s="126" t="s">
        <v>349</v>
      </c>
      <c r="B470" s="126"/>
      <c r="C470" s="126"/>
      <c r="D470" s="127" t="n">
        <f aca="false">F469*4</f>
        <v>13648</v>
      </c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8"/>
      <c r="T470" s="128"/>
      <c r="U470" s="128"/>
    </row>
    <row r="471" customFormat="false" ht="15" hidden="false" customHeight="true" outlineLevel="0" collapsed="false">
      <c r="A471" s="126" t="s">
        <v>80</v>
      </c>
      <c r="B471" s="126"/>
      <c r="C471" s="126"/>
      <c r="D471" s="127" t="n">
        <f aca="false">D470/100</f>
        <v>136.48</v>
      </c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8"/>
      <c r="T471" s="128"/>
      <c r="U471" s="128"/>
    </row>
    <row r="472" customFormat="false" ht="15" hidden="false" customHeight="true" outlineLevel="0" collapsed="false">
      <c r="A472" s="126" t="s">
        <v>81</v>
      </c>
      <c r="B472" s="126"/>
      <c r="C472" s="126"/>
      <c r="D472" s="127" t="n">
        <v>225</v>
      </c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8"/>
      <c r="T472" s="128"/>
      <c r="U472" s="128"/>
    </row>
    <row r="473" customFormat="false" ht="15" hidden="false" customHeight="true" outlineLevel="0" collapsed="false">
      <c r="A473" s="130" t="s">
        <v>82</v>
      </c>
      <c r="B473" s="130"/>
      <c r="C473" s="131" t="s">
        <v>83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8"/>
      <c r="T473" s="128"/>
      <c r="U473" s="128"/>
    </row>
    <row r="474" customFormat="false" ht="15" hidden="false" customHeight="true" outlineLevel="0" collapsed="false">
      <c r="A474" s="130" t="s">
        <v>84</v>
      </c>
      <c r="B474" s="130"/>
      <c r="C474" s="131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8"/>
      <c r="T474" s="128"/>
      <c r="U474" s="128"/>
    </row>
    <row r="475" customFormat="false" ht="15.75" hidden="false" customHeight="true" outlineLevel="0" collapsed="false">
      <c r="A475" s="132" t="s">
        <v>85</v>
      </c>
      <c r="B475" s="132"/>
      <c r="C475" s="131"/>
      <c r="D475" s="133"/>
      <c r="E475" s="133"/>
      <c r="F475" s="133"/>
      <c r="G475" s="133"/>
      <c r="H475" s="133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4"/>
      <c r="T475" s="134"/>
      <c r="U475" s="134"/>
    </row>
    <row r="476" customFormat="false" ht="15.75" hidden="false" customHeight="false" outlineLevel="0" collapsed="false"/>
    <row r="477" customFormat="false" ht="15" hidden="false" customHeight="false" outlineLevel="0" collapsed="false">
      <c r="A477" s="80" t="s">
        <v>372</v>
      </c>
      <c r="B477" s="80"/>
      <c r="C477" s="80"/>
      <c r="D477" s="80"/>
      <c r="E477" s="80"/>
      <c r="F477" s="80"/>
      <c r="G477" s="80"/>
      <c r="H477" s="80"/>
      <c r="I477" s="80"/>
      <c r="J477" s="80"/>
      <c r="K477" s="80"/>
      <c r="L477" s="80"/>
      <c r="M477" s="80"/>
      <c r="N477" s="80"/>
      <c r="O477" s="80"/>
      <c r="P477" s="80"/>
      <c r="Q477" s="80"/>
      <c r="R477" s="81"/>
      <c r="S477" s="81"/>
      <c r="T477" s="81"/>
      <c r="U477" s="79"/>
    </row>
    <row r="478" customFormat="false" ht="15" hidden="false" customHeight="false" outlineLevel="0" collapsed="false">
      <c r="A478" s="83" t="s">
        <v>46</v>
      </c>
      <c r="B478" s="83"/>
      <c r="C478" s="83"/>
      <c r="D478" s="83"/>
      <c r="E478" s="83"/>
      <c r="F478" s="83"/>
      <c r="G478" s="83"/>
      <c r="H478" s="83"/>
      <c r="I478" s="83"/>
      <c r="J478" s="83"/>
      <c r="K478" s="85" t="s">
        <v>47</v>
      </c>
      <c r="L478" s="85"/>
      <c r="M478" s="85"/>
      <c r="N478" s="85"/>
      <c r="O478" s="85"/>
      <c r="P478" s="85"/>
      <c r="Q478" s="85"/>
      <c r="R478" s="81"/>
      <c r="S478" s="81"/>
      <c r="T478" s="81"/>
      <c r="U478" s="79"/>
    </row>
    <row r="479" customFormat="false" ht="15.75" hidden="false" customHeight="false" outlineLevel="0" collapsed="false">
      <c r="A479" s="86" t="s">
        <v>48</v>
      </c>
      <c r="B479" s="86"/>
      <c r="C479" s="86"/>
      <c r="D479" s="86"/>
      <c r="E479" s="86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7"/>
      <c r="S479" s="87"/>
      <c r="T479" s="87"/>
      <c r="U479" s="79"/>
    </row>
    <row r="480" customFormat="false" ht="16.5" hidden="false" customHeight="true" outlineLevel="0" collapsed="false">
      <c r="A480" s="46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88" t="s">
        <v>49</v>
      </c>
      <c r="M480" s="88"/>
      <c r="N480" s="89" t="s">
        <v>50</v>
      </c>
      <c r="O480" s="89"/>
      <c r="P480" s="37"/>
      <c r="Q480" s="37"/>
      <c r="R480" s="37"/>
      <c r="S480" s="37"/>
      <c r="T480" s="37"/>
      <c r="U480" s="79"/>
    </row>
    <row r="481" customFormat="false" ht="16.5" hidden="false" customHeight="false" outlineLevel="0" collapsed="false">
      <c r="A481" s="46"/>
      <c r="B481" s="37"/>
      <c r="C481" s="37"/>
      <c r="D481" s="37"/>
      <c r="E481" s="90" t="s">
        <v>51</v>
      </c>
      <c r="F481" s="90"/>
      <c r="G481" s="90"/>
      <c r="H481" s="90"/>
      <c r="I481" s="90"/>
      <c r="J481" s="90"/>
      <c r="K481" s="37"/>
      <c r="L481" s="91"/>
      <c r="M481" s="91"/>
      <c r="N481" s="92"/>
      <c r="O481" s="92"/>
      <c r="P481" s="37"/>
      <c r="Q481" s="37"/>
      <c r="R481" s="37"/>
      <c r="S481" s="37"/>
      <c r="T481" s="37"/>
      <c r="U481" s="79"/>
    </row>
    <row r="482" customFormat="false" ht="15.75" hidden="false" customHeight="true" outlineLevel="0" collapsed="false">
      <c r="A482" s="212" t="s">
        <v>52</v>
      </c>
      <c r="B482" s="212"/>
      <c r="C482" s="212"/>
      <c r="D482" s="213" t="s">
        <v>53</v>
      </c>
      <c r="E482" s="213"/>
      <c r="F482" s="213"/>
      <c r="G482" s="213" t="s">
        <v>54</v>
      </c>
      <c r="H482" s="213"/>
      <c r="I482" s="213"/>
      <c r="J482" s="213" t="s">
        <v>55</v>
      </c>
      <c r="K482" s="213"/>
      <c r="L482" s="213"/>
      <c r="M482" s="213" t="s">
        <v>56</v>
      </c>
      <c r="N482" s="213"/>
      <c r="O482" s="213"/>
      <c r="P482" s="213" t="s">
        <v>57</v>
      </c>
      <c r="Q482" s="213"/>
      <c r="R482" s="213"/>
      <c r="S482" s="214" t="s">
        <v>58</v>
      </c>
      <c r="T482" s="214"/>
      <c r="U482" s="214"/>
    </row>
    <row r="483" customFormat="false" ht="15" hidden="false" customHeight="true" outlineLevel="0" collapsed="false">
      <c r="A483" s="97" t="s">
        <v>59</v>
      </c>
      <c r="B483" s="98" t="s">
        <v>60</v>
      </c>
      <c r="C483" s="98"/>
      <c r="D483" s="99" t="s">
        <v>61</v>
      </c>
      <c r="E483" s="100" t="s">
        <v>62</v>
      </c>
      <c r="F483" s="101" t="s">
        <v>63</v>
      </c>
      <c r="G483" s="99" t="s">
        <v>61</v>
      </c>
      <c r="H483" s="100" t="s">
        <v>62</v>
      </c>
      <c r="I483" s="101" t="s">
        <v>63</v>
      </c>
      <c r="J483" s="99" t="s">
        <v>61</v>
      </c>
      <c r="K483" s="100" t="s">
        <v>62</v>
      </c>
      <c r="L483" s="101" t="s">
        <v>63</v>
      </c>
      <c r="M483" s="99" t="s">
        <v>61</v>
      </c>
      <c r="N483" s="100" t="s">
        <v>62</v>
      </c>
      <c r="O483" s="101" t="s">
        <v>63</v>
      </c>
      <c r="P483" s="99" t="s">
        <v>61</v>
      </c>
      <c r="Q483" s="100" t="s">
        <v>62</v>
      </c>
      <c r="R483" s="101" t="s">
        <v>63</v>
      </c>
      <c r="S483" s="99" t="s">
        <v>61</v>
      </c>
      <c r="T483" s="100" t="s">
        <v>62</v>
      </c>
      <c r="U483" s="102" t="s">
        <v>63</v>
      </c>
    </row>
    <row r="484" customFormat="false" ht="18" hidden="false" customHeight="false" outlineLevel="0" collapsed="false">
      <c r="A484" s="97"/>
      <c r="B484" s="103" t="s">
        <v>64</v>
      </c>
      <c r="C484" s="104" t="s">
        <v>65</v>
      </c>
      <c r="D484" s="99"/>
      <c r="E484" s="100"/>
      <c r="F484" s="101"/>
      <c r="G484" s="99"/>
      <c r="H484" s="100"/>
      <c r="I484" s="101"/>
      <c r="J484" s="99"/>
      <c r="K484" s="100"/>
      <c r="L484" s="101"/>
      <c r="M484" s="99"/>
      <c r="N484" s="100"/>
      <c r="O484" s="101"/>
      <c r="P484" s="99"/>
      <c r="Q484" s="100"/>
      <c r="R484" s="101"/>
      <c r="S484" s="99"/>
      <c r="T484" s="100"/>
      <c r="U484" s="102"/>
    </row>
    <row r="485" customFormat="false" ht="15.75" hidden="false" customHeight="false" outlineLevel="0" collapsed="false">
      <c r="A485" s="105" t="n">
        <v>1</v>
      </c>
      <c r="B485" s="106" t="n">
        <v>2</v>
      </c>
      <c r="C485" s="107" t="n">
        <v>3</v>
      </c>
      <c r="D485" s="108" t="n">
        <v>4</v>
      </c>
      <c r="E485" s="109" t="n">
        <v>5</v>
      </c>
      <c r="F485" s="110" t="n">
        <v>6</v>
      </c>
      <c r="G485" s="108" t="n">
        <v>7</v>
      </c>
      <c r="H485" s="109" t="n">
        <v>8</v>
      </c>
      <c r="I485" s="110" t="n">
        <v>9</v>
      </c>
      <c r="J485" s="108" t="n">
        <v>10</v>
      </c>
      <c r="K485" s="109" t="n">
        <v>11</v>
      </c>
      <c r="L485" s="110" t="n">
        <v>12</v>
      </c>
      <c r="M485" s="108" t="n">
        <v>13</v>
      </c>
      <c r="N485" s="109" t="n">
        <v>14</v>
      </c>
      <c r="O485" s="110" t="n">
        <v>15</v>
      </c>
      <c r="P485" s="108" t="n">
        <v>16</v>
      </c>
      <c r="Q485" s="109" t="n">
        <v>17</v>
      </c>
      <c r="R485" s="110" t="n">
        <v>18</v>
      </c>
      <c r="S485" s="108" t="n">
        <v>19</v>
      </c>
      <c r="T485" s="109" t="n">
        <v>20</v>
      </c>
      <c r="U485" s="111" t="n">
        <v>21</v>
      </c>
    </row>
    <row r="486" customFormat="false" ht="16.5" hidden="false" customHeight="false" outlineLevel="0" collapsed="false">
      <c r="A486" s="58"/>
      <c r="B486" s="13" t="s">
        <v>304</v>
      </c>
      <c r="C486" s="113"/>
      <c r="D486" s="117" t="n">
        <f aca="false">'Технологические карты'!D316</f>
        <v>8.5</v>
      </c>
      <c r="E486" s="115" t="n">
        <v>200</v>
      </c>
      <c r="F486" s="118" t="n">
        <f aca="false">E486*D486</f>
        <v>1700</v>
      </c>
      <c r="G486" s="117"/>
      <c r="H486" s="115"/>
      <c r="I486" s="118"/>
      <c r="J486" s="117"/>
      <c r="K486" s="115"/>
      <c r="L486" s="118"/>
      <c r="M486" s="117"/>
      <c r="N486" s="115"/>
      <c r="O486" s="118"/>
      <c r="P486" s="117"/>
      <c r="Q486" s="115"/>
      <c r="R486" s="118"/>
      <c r="S486" s="117"/>
      <c r="T486" s="115"/>
      <c r="U486" s="119"/>
    </row>
    <row r="487" customFormat="false" ht="16.5" hidden="false" customHeight="false" outlineLevel="0" collapsed="false">
      <c r="A487" s="58"/>
      <c r="B487" s="18" t="s">
        <v>305</v>
      </c>
      <c r="C487" s="18"/>
      <c r="D487" s="117" t="n">
        <f aca="false">'Технологические карты'!D317</f>
        <v>3</v>
      </c>
      <c r="E487" s="21" t="n">
        <v>200</v>
      </c>
      <c r="F487" s="118" t="n">
        <f aca="false">E487*D487</f>
        <v>600</v>
      </c>
      <c r="G487" s="61"/>
      <c r="H487" s="21"/>
      <c r="I487" s="20"/>
      <c r="J487" s="61"/>
      <c r="K487" s="21"/>
      <c r="L487" s="20"/>
      <c r="M487" s="61"/>
      <c r="N487" s="21"/>
      <c r="O487" s="20"/>
      <c r="P487" s="61"/>
      <c r="Q487" s="21"/>
      <c r="R487" s="20"/>
      <c r="S487" s="61"/>
      <c r="T487" s="21"/>
      <c r="U487" s="22"/>
    </row>
    <row r="488" customFormat="false" ht="16.5" hidden="false" customHeight="false" outlineLevel="0" collapsed="false">
      <c r="A488" s="58"/>
      <c r="B488" s="18" t="s">
        <v>306</v>
      </c>
      <c r="C488" s="18"/>
      <c r="D488" s="117" t="n">
        <f aca="false">'Технологические карты'!D318</f>
        <v>2.3</v>
      </c>
      <c r="E488" s="21" t="n">
        <v>20</v>
      </c>
      <c r="F488" s="118" t="n">
        <f aca="false">E488*D488</f>
        <v>46</v>
      </c>
      <c r="G488" s="61"/>
      <c r="H488" s="21"/>
      <c r="I488" s="20"/>
      <c r="J488" s="61"/>
      <c r="K488" s="21"/>
      <c r="L488" s="20"/>
      <c r="M488" s="61"/>
      <c r="N488" s="21"/>
      <c r="O488" s="20"/>
      <c r="P488" s="61"/>
      <c r="Q488" s="21"/>
      <c r="R488" s="20"/>
      <c r="S488" s="61"/>
      <c r="T488" s="21"/>
      <c r="U488" s="22"/>
    </row>
    <row r="489" customFormat="false" ht="16.5" hidden="false" customHeight="false" outlineLevel="0" collapsed="false">
      <c r="A489" s="58"/>
      <c r="B489" s="18" t="s">
        <v>173</v>
      </c>
      <c r="C489" s="18"/>
      <c r="D489" s="117" t="n">
        <f aca="false">'Технологические карты'!D319</f>
        <v>3</v>
      </c>
      <c r="E489" s="21" t="n">
        <v>26</v>
      </c>
      <c r="F489" s="118" t="n">
        <f aca="false">E489*D489</f>
        <v>78</v>
      </c>
      <c r="G489" s="61"/>
      <c r="H489" s="21"/>
      <c r="I489" s="20"/>
      <c r="J489" s="61"/>
      <c r="K489" s="21"/>
      <c r="L489" s="20"/>
      <c r="M489" s="61"/>
      <c r="N489" s="21"/>
      <c r="O489" s="20"/>
      <c r="P489" s="61"/>
      <c r="Q489" s="21"/>
      <c r="R489" s="20"/>
      <c r="S489" s="61"/>
      <c r="T489" s="21"/>
      <c r="U489" s="22"/>
    </row>
    <row r="490" customFormat="false" ht="16.5" hidden="false" customHeight="false" outlineLevel="0" collapsed="false">
      <c r="A490" s="58"/>
      <c r="B490" s="18" t="s">
        <v>191</v>
      </c>
      <c r="C490" s="18"/>
      <c r="D490" s="117" t="n">
        <f aca="false">'Технологические карты'!D320</f>
        <v>1.5</v>
      </c>
      <c r="E490" s="21" t="n">
        <v>100</v>
      </c>
      <c r="F490" s="118" t="n">
        <f aca="false">E490*D490</f>
        <v>150</v>
      </c>
      <c r="G490" s="61"/>
      <c r="H490" s="21"/>
      <c r="I490" s="20"/>
      <c r="J490" s="61"/>
      <c r="K490" s="21"/>
      <c r="L490" s="20"/>
      <c r="M490" s="61"/>
      <c r="N490" s="21"/>
      <c r="O490" s="20"/>
      <c r="P490" s="61"/>
      <c r="Q490" s="21"/>
      <c r="R490" s="20"/>
      <c r="S490" s="61"/>
      <c r="T490" s="21"/>
      <c r="U490" s="22"/>
    </row>
    <row r="491" customFormat="false" ht="16.5" hidden="false" customHeight="false" outlineLevel="0" collapsed="false">
      <c r="A491" s="58"/>
      <c r="B491" s="18" t="s">
        <v>171</v>
      </c>
      <c r="C491" s="18"/>
      <c r="D491" s="117" t="n">
        <f aca="false">'Технологические карты'!D321</f>
        <v>1</v>
      </c>
      <c r="E491" s="21" t="n">
        <v>50</v>
      </c>
      <c r="F491" s="118" t="n">
        <f aca="false">E491*D491</f>
        <v>50</v>
      </c>
      <c r="G491" s="61"/>
      <c r="H491" s="21"/>
      <c r="I491" s="20"/>
      <c r="J491" s="61"/>
      <c r="K491" s="21"/>
      <c r="L491" s="20"/>
      <c r="M491" s="61"/>
      <c r="N491" s="21"/>
      <c r="O491" s="20"/>
      <c r="P491" s="61"/>
      <c r="Q491" s="21"/>
      <c r="R491" s="20"/>
      <c r="S491" s="61"/>
      <c r="T491" s="21"/>
      <c r="U491" s="22"/>
    </row>
    <row r="492" customFormat="false" ht="16.5" hidden="false" customHeight="false" outlineLevel="0" collapsed="false">
      <c r="A492" s="58"/>
      <c r="B492" s="18" t="s">
        <v>75</v>
      </c>
      <c r="C492" s="18"/>
      <c r="D492" s="117" t="n">
        <f aca="false">'Технологические карты'!D322</f>
        <v>1</v>
      </c>
      <c r="E492" s="21" t="n">
        <v>190</v>
      </c>
      <c r="F492" s="118" t="n">
        <f aca="false">E492*D492</f>
        <v>190</v>
      </c>
      <c r="G492" s="61"/>
      <c r="H492" s="21"/>
      <c r="I492" s="20"/>
      <c r="J492" s="61"/>
      <c r="K492" s="21"/>
      <c r="L492" s="20"/>
      <c r="M492" s="61"/>
      <c r="N492" s="21"/>
      <c r="O492" s="20"/>
      <c r="P492" s="61"/>
      <c r="Q492" s="21"/>
      <c r="R492" s="20"/>
      <c r="S492" s="61"/>
      <c r="T492" s="21"/>
      <c r="U492" s="22"/>
    </row>
    <row r="493" customFormat="false" ht="21.75" hidden="false" customHeight="true" outlineLevel="0" collapsed="false">
      <c r="A493" s="123" t="s">
        <v>352</v>
      </c>
      <c r="B493" s="123"/>
      <c r="C493" s="123"/>
      <c r="D493" s="124" t="s">
        <v>78</v>
      </c>
      <c r="E493" s="124" t="s">
        <v>78</v>
      </c>
      <c r="F493" s="118" t="n">
        <f aca="false">SUM(F486:F492)</f>
        <v>2814</v>
      </c>
      <c r="G493" s="124" t="s">
        <v>78</v>
      </c>
      <c r="H493" s="124" t="s">
        <v>78</v>
      </c>
      <c r="I493" s="118"/>
      <c r="J493" s="124" t="s">
        <v>78</v>
      </c>
      <c r="K493" s="124" t="s">
        <v>78</v>
      </c>
      <c r="L493" s="118"/>
      <c r="M493" s="124" t="s">
        <v>78</v>
      </c>
      <c r="N493" s="124" t="s">
        <v>78</v>
      </c>
      <c r="O493" s="118"/>
      <c r="P493" s="124" t="s">
        <v>78</v>
      </c>
      <c r="Q493" s="124" t="s">
        <v>78</v>
      </c>
      <c r="R493" s="118"/>
      <c r="S493" s="125" t="s">
        <v>78</v>
      </c>
      <c r="T493" s="124" t="s">
        <v>78</v>
      </c>
      <c r="U493" s="119"/>
    </row>
    <row r="494" customFormat="false" ht="15" hidden="false" customHeight="true" outlineLevel="0" collapsed="false">
      <c r="A494" s="126" t="s">
        <v>349</v>
      </c>
      <c r="B494" s="126"/>
      <c r="C494" s="126"/>
      <c r="D494" s="127" t="n">
        <f aca="false">F493*4</f>
        <v>11256</v>
      </c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8"/>
      <c r="T494" s="128"/>
      <c r="U494" s="128"/>
    </row>
    <row r="495" customFormat="false" ht="15" hidden="false" customHeight="true" outlineLevel="0" collapsed="false">
      <c r="A495" s="126" t="s">
        <v>80</v>
      </c>
      <c r="B495" s="126"/>
      <c r="C495" s="126"/>
      <c r="D495" s="127" t="n">
        <f aca="false">D494/100</f>
        <v>112.56</v>
      </c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8"/>
      <c r="T495" s="128"/>
      <c r="U495" s="128"/>
    </row>
    <row r="496" customFormat="false" ht="15" hidden="false" customHeight="true" outlineLevel="0" collapsed="false">
      <c r="A496" s="126" t="s">
        <v>81</v>
      </c>
      <c r="B496" s="126"/>
      <c r="C496" s="126"/>
      <c r="D496" s="127" t="n">
        <v>150</v>
      </c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8"/>
      <c r="T496" s="128"/>
      <c r="U496" s="128"/>
    </row>
    <row r="497" customFormat="false" ht="15" hidden="false" customHeight="true" outlineLevel="0" collapsed="false">
      <c r="A497" s="130" t="s">
        <v>82</v>
      </c>
      <c r="B497" s="130"/>
      <c r="C497" s="131" t="s">
        <v>83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8"/>
      <c r="T497" s="128"/>
      <c r="U497" s="128"/>
    </row>
    <row r="498" customFormat="false" ht="15" hidden="false" customHeight="true" outlineLevel="0" collapsed="false">
      <c r="A498" s="130" t="s">
        <v>84</v>
      </c>
      <c r="B498" s="130"/>
      <c r="C498" s="131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8"/>
      <c r="T498" s="128"/>
      <c r="U498" s="128"/>
    </row>
    <row r="499" customFormat="false" ht="15.75" hidden="false" customHeight="true" outlineLevel="0" collapsed="false">
      <c r="A499" s="132" t="s">
        <v>85</v>
      </c>
      <c r="B499" s="132"/>
      <c r="C499" s="131"/>
      <c r="D499" s="133"/>
      <c r="E499" s="133"/>
      <c r="F499" s="133"/>
      <c r="G499" s="133"/>
      <c r="H499" s="133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4"/>
      <c r="T499" s="134"/>
      <c r="U499" s="134"/>
    </row>
    <row r="500" customFormat="false" ht="15.75" hidden="false" customHeight="false" outlineLevel="0" collapsed="false"/>
    <row r="501" customFormat="false" ht="15" hidden="false" customHeight="false" outlineLevel="0" collapsed="false">
      <c r="A501" s="80" t="s">
        <v>373</v>
      </c>
      <c r="B501" s="80"/>
      <c r="C501" s="80"/>
      <c r="D501" s="80"/>
      <c r="E501" s="80"/>
      <c r="F501" s="80"/>
      <c r="G501" s="80"/>
      <c r="H501" s="80"/>
      <c r="I501" s="80"/>
      <c r="J501" s="80"/>
      <c r="K501" s="80"/>
      <c r="L501" s="80"/>
      <c r="M501" s="80"/>
      <c r="N501" s="80"/>
      <c r="O501" s="80"/>
      <c r="P501" s="80"/>
      <c r="Q501" s="80"/>
      <c r="R501" s="81"/>
      <c r="S501" s="81"/>
      <c r="T501" s="81"/>
      <c r="U501" s="79"/>
    </row>
    <row r="502" customFormat="false" ht="15" hidden="false" customHeight="false" outlineLevel="0" collapsed="false">
      <c r="A502" s="83" t="s">
        <v>46</v>
      </c>
      <c r="B502" s="83"/>
      <c r="C502" s="83"/>
      <c r="D502" s="83"/>
      <c r="E502" s="83"/>
      <c r="F502" s="83"/>
      <c r="G502" s="83"/>
      <c r="H502" s="83"/>
      <c r="I502" s="83"/>
      <c r="J502" s="83"/>
      <c r="K502" s="85" t="s">
        <v>47</v>
      </c>
      <c r="L502" s="85"/>
      <c r="M502" s="85"/>
      <c r="N502" s="85"/>
      <c r="O502" s="85"/>
      <c r="P502" s="85"/>
      <c r="Q502" s="85"/>
      <c r="R502" s="81"/>
      <c r="S502" s="81"/>
      <c r="T502" s="81"/>
      <c r="U502" s="79"/>
    </row>
    <row r="503" customFormat="false" ht="15.75" hidden="false" customHeight="false" outlineLevel="0" collapsed="false">
      <c r="A503" s="86" t="s">
        <v>48</v>
      </c>
      <c r="B503" s="86"/>
      <c r="C503" s="86"/>
      <c r="D503" s="86"/>
      <c r="E503" s="86"/>
      <c r="F503" s="86"/>
      <c r="G503" s="86"/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7"/>
      <c r="S503" s="87"/>
      <c r="T503" s="87"/>
      <c r="U503" s="79"/>
    </row>
    <row r="504" customFormat="false" ht="16.5" hidden="false" customHeight="true" outlineLevel="0" collapsed="false">
      <c r="A504" s="46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88" t="s">
        <v>49</v>
      </c>
      <c r="M504" s="88"/>
      <c r="N504" s="89" t="s">
        <v>50</v>
      </c>
      <c r="O504" s="89"/>
      <c r="P504" s="37"/>
      <c r="Q504" s="37"/>
      <c r="R504" s="37"/>
      <c r="S504" s="37"/>
      <c r="T504" s="37"/>
      <c r="U504" s="79"/>
    </row>
    <row r="505" customFormat="false" ht="16.5" hidden="false" customHeight="false" outlineLevel="0" collapsed="false">
      <c r="A505" s="46"/>
      <c r="B505" s="37"/>
      <c r="C505" s="37"/>
      <c r="D505" s="37"/>
      <c r="E505" s="90" t="s">
        <v>51</v>
      </c>
      <c r="F505" s="90"/>
      <c r="G505" s="90"/>
      <c r="H505" s="90"/>
      <c r="I505" s="90"/>
      <c r="J505" s="90"/>
      <c r="K505" s="37"/>
      <c r="L505" s="91"/>
      <c r="M505" s="91"/>
      <c r="N505" s="92"/>
      <c r="O505" s="92"/>
      <c r="P505" s="37"/>
      <c r="Q505" s="37"/>
      <c r="R505" s="37"/>
      <c r="S505" s="37"/>
      <c r="T505" s="37"/>
      <c r="U505" s="79"/>
    </row>
    <row r="506" customFormat="false" ht="15.75" hidden="false" customHeight="true" outlineLevel="0" collapsed="false">
      <c r="A506" s="212" t="s">
        <v>52</v>
      </c>
      <c r="B506" s="212"/>
      <c r="C506" s="212"/>
      <c r="D506" s="213" t="s">
        <v>53</v>
      </c>
      <c r="E506" s="213"/>
      <c r="F506" s="213"/>
      <c r="G506" s="213" t="s">
        <v>54</v>
      </c>
      <c r="H506" s="213"/>
      <c r="I506" s="213"/>
      <c r="J506" s="213" t="s">
        <v>55</v>
      </c>
      <c r="K506" s="213"/>
      <c r="L506" s="213"/>
      <c r="M506" s="213" t="s">
        <v>56</v>
      </c>
      <c r="N506" s="213"/>
      <c r="O506" s="213"/>
      <c r="P506" s="213" t="s">
        <v>57</v>
      </c>
      <c r="Q506" s="213"/>
      <c r="R506" s="213"/>
      <c r="S506" s="214" t="s">
        <v>58</v>
      </c>
      <c r="T506" s="214"/>
      <c r="U506" s="214"/>
    </row>
    <row r="507" customFormat="false" ht="15" hidden="false" customHeight="true" outlineLevel="0" collapsed="false">
      <c r="A507" s="97" t="s">
        <v>59</v>
      </c>
      <c r="B507" s="98" t="s">
        <v>60</v>
      </c>
      <c r="C507" s="98"/>
      <c r="D507" s="99" t="s">
        <v>61</v>
      </c>
      <c r="E507" s="100" t="s">
        <v>62</v>
      </c>
      <c r="F507" s="101" t="s">
        <v>63</v>
      </c>
      <c r="G507" s="99" t="s">
        <v>61</v>
      </c>
      <c r="H507" s="100" t="s">
        <v>62</v>
      </c>
      <c r="I507" s="101" t="s">
        <v>63</v>
      </c>
      <c r="J507" s="99" t="s">
        <v>61</v>
      </c>
      <c r="K507" s="100" t="s">
        <v>62</v>
      </c>
      <c r="L507" s="101" t="s">
        <v>63</v>
      </c>
      <c r="M507" s="99" t="s">
        <v>61</v>
      </c>
      <c r="N507" s="100" t="s">
        <v>62</v>
      </c>
      <c r="O507" s="101" t="s">
        <v>63</v>
      </c>
      <c r="P507" s="99" t="s">
        <v>61</v>
      </c>
      <c r="Q507" s="100" t="s">
        <v>62</v>
      </c>
      <c r="R507" s="101" t="s">
        <v>63</v>
      </c>
      <c r="S507" s="99" t="s">
        <v>61</v>
      </c>
      <c r="T507" s="100" t="s">
        <v>62</v>
      </c>
      <c r="U507" s="102" t="s">
        <v>63</v>
      </c>
    </row>
    <row r="508" customFormat="false" ht="18" hidden="false" customHeight="false" outlineLevel="0" collapsed="false">
      <c r="A508" s="97"/>
      <c r="B508" s="103" t="s">
        <v>64</v>
      </c>
      <c r="C508" s="104" t="s">
        <v>65</v>
      </c>
      <c r="D508" s="99"/>
      <c r="E508" s="100"/>
      <c r="F508" s="101"/>
      <c r="G508" s="99"/>
      <c r="H508" s="100"/>
      <c r="I508" s="101"/>
      <c r="J508" s="99"/>
      <c r="K508" s="100"/>
      <c r="L508" s="101"/>
      <c r="M508" s="99"/>
      <c r="N508" s="100"/>
      <c r="O508" s="101"/>
      <c r="P508" s="99"/>
      <c r="Q508" s="100"/>
      <c r="R508" s="101"/>
      <c r="S508" s="99"/>
      <c r="T508" s="100"/>
      <c r="U508" s="102"/>
    </row>
    <row r="509" customFormat="false" ht="15.75" hidden="false" customHeight="false" outlineLevel="0" collapsed="false">
      <c r="A509" s="105" t="n">
        <v>1</v>
      </c>
      <c r="B509" s="106" t="n">
        <v>2</v>
      </c>
      <c r="C509" s="107" t="n">
        <v>3</v>
      </c>
      <c r="D509" s="108" t="n">
        <v>4</v>
      </c>
      <c r="E509" s="109" t="n">
        <v>5</v>
      </c>
      <c r="F509" s="110" t="n">
        <v>6</v>
      </c>
      <c r="G509" s="108" t="n">
        <v>7</v>
      </c>
      <c r="H509" s="109" t="n">
        <v>8</v>
      </c>
      <c r="I509" s="110" t="n">
        <v>9</v>
      </c>
      <c r="J509" s="108" t="n">
        <v>10</v>
      </c>
      <c r="K509" s="109" t="n">
        <v>11</v>
      </c>
      <c r="L509" s="110" t="n">
        <v>12</v>
      </c>
      <c r="M509" s="108" t="n">
        <v>13</v>
      </c>
      <c r="N509" s="109" t="n">
        <v>14</v>
      </c>
      <c r="O509" s="110" t="n">
        <v>15</v>
      </c>
      <c r="P509" s="108" t="n">
        <v>16</v>
      </c>
      <c r="Q509" s="109" t="n">
        <v>17</v>
      </c>
      <c r="R509" s="110" t="n">
        <v>18</v>
      </c>
      <c r="S509" s="108" t="n">
        <v>19</v>
      </c>
      <c r="T509" s="109" t="n">
        <v>20</v>
      </c>
      <c r="U509" s="111" t="n">
        <v>21</v>
      </c>
    </row>
    <row r="510" customFormat="false" ht="16.5" hidden="false" customHeight="false" outlineLevel="0" collapsed="false">
      <c r="A510" s="58"/>
      <c r="B510" s="13" t="s">
        <v>309</v>
      </c>
      <c r="C510" s="113"/>
      <c r="D510" s="117"/>
      <c r="E510" s="115"/>
      <c r="F510" s="118"/>
      <c r="G510" s="117"/>
      <c r="H510" s="115"/>
      <c r="I510" s="118"/>
      <c r="J510" s="117"/>
      <c r="K510" s="115"/>
      <c r="L510" s="118"/>
      <c r="M510" s="117"/>
      <c r="N510" s="115"/>
      <c r="O510" s="118"/>
      <c r="P510" s="117"/>
      <c r="Q510" s="115"/>
      <c r="R510" s="118"/>
      <c r="S510" s="117"/>
      <c r="T510" s="115"/>
      <c r="U510" s="119"/>
    </row>
    <row r="511" customFormat="false" ht="16.5" hidden="false" customHeight="false" outlineLevel="0" collapsed="false">
      <c r="A511" s="58"/>
      <c r="B511" s="18" t="s">
        <v>175</v>
      </c>
      <c r="C511" s="18"/>
      <c r="D511" s="117" t="n">
        <f aca="false">'Технологические карты'!D331</f>
        <v>2.8</v>
      </c>
      <c r="E511" s="21" t="n">
        <v>20</v>
      </c>
      <c r="F511" s="20" t="n">
        <f aca="false">E511*D511</f>
        <v>56</v>
      </c>
      <c r="G511" s="61"/>
      <c r="H511" s="21"/>
      <c r="I511" s="20"/>
      <c r="J511" s="61"/>
      <c r="K511" s="21"/>
      <c r="L511" s="20"/>
      <c r="M511" s="61"/>
      <c r="N511" s="21"/>
      <c r="O511" s="20"/>
      <c r="P511" s="61"/>
      <c r="Q511" s="21"/>
      <c r="R511" s="20"/>
      <c r="S511" s="61"/>
      <c r="T511" s="21"/>
      <c r="U511" s="22"/>
    </row>
    <row r="512" customFormat="false" ht="16.5" hidden="false" customHeight="false" outlineLevel="0" collapsed="false">
      <c r="A512" s="58"/>
      <c r="B512" s="18" t="s">
        <v>183</v>
      </c>
      <c r="C512" s="18"/>
      <c r="D512" s="117" t="n">
        <f aca="false">'Технологические карты'!D332</f>
        <v>0.21</v>
      </c>
      <c r="E512" s="21" t="n">
        <v>27</v>
      </c>
      <c r="F512" s="20" t="n">
        <f aca="false">E512*D512</f>
        <v>5.67</v>
      </c>
      <c r="G512" s="61"/>
      <c r="H512" s="21"/>
      <c r="I512" s="20"/>
      <c r="J512" s="61"/>
      <c r="K512" s="21"/>
      <c r="L512" s="20"/>
      <c r="M512" s="61"/>
      <c r="N512" s="21"/>
      <c r="O512" s="20"/>
      <c r="P512" s="61"/>
      <c r="Q512" s="21"/>
      <c r="R512" s="20"/>
      <c r="S512" s="61"/>
      <c r="T512" s="21"/>
      <c r="U512" s="22"/>
    </row>
    <row r="513" customFormat="false" ht="16.5" hidden="false" customHeight="false" outlineLevel="0" collapsed="false">
      <c r="A513" s="58"/>
      <c r="B513" s="18" t="s">
        <v>75</v>
      </c>
      <c r="C513" s="18"/>
      <c r="D513" s="117" t="n">
        <f aca="false">'Технологические карты'!D333</f>
        <v>0.12</v>
      </c>
      <c r="E513" s="21" t="n">
        <v>190</v>
      </c>
      <c r="F513" s="20" t="n">
        <f aca="false">E513*D513</f>
        <v>22.8</v>
      </c>
      <c r="G513" s="61"/>
      <c r="H513" s="21"/>
      <c r="I513" s="20"/>
      <c r="J513" s="61"/>
      <c r="K513" s="21"/>
      <c r="L513" s="20"/>
      <c r="M513" s="61"/>
      <c r="N513" s="21"/>
      <c r="O513" s="20"/>
      <c r="P513" s="61"/>
      <c r="Q513" s="21"/>
      <c r="R513" s="20"/>
      <c r="S513" s="61"/>
      <c r="T513" s="21"/>
      <c r="U513" s="22"/>
    </row>
    <row r="514" customFormat="false" ht="16.5" hidden="false" customHeight="false" outlineLevel="0" collapsed="false">
      <c r="A514" s="58"/>
      <c r="B514" s="18" t="s">
        <v>172</v>
      </c>
      <c r="C514" s="18"/>
      <c r="D514" s="117" t="n">
        <f aca="false">'Технологические карты'!D334</f>
        <v>0.21</v>
      </c>
      <c r="E514" s="21" t="n">
        <v>250</v>
      </c>
      <c r="F514" s="20" t="n">
        <f aca="false">E514*D514</f>
        <v>52.5</v>
      </c>
      <c r="G514" s="61"/>
      <c r="H514" s="21"/>
      <c r="I514" s="20"/>
      <c r="J514" s="61"/>
      <c r="K514" s="21"/>
      <c r="L514" s="20"/>
      <c r="M514" s="61"/>
      <c r="N514" s="21"/>
      <c r="O514" s="20"/>
      <c r="P514" s="61"/>
      <c r="Q514" s="21"/>
      <c r="R514" s="20"/>
      <c r="S514" s="61"/>
      <c r="T514" s="21"/>
      <c r="U514" s="22"/>
    </row>
    <row r="515" customFormat="false" ht="16.5" hidden="false" customHeight="false" outlineLevel="0" collapsed="false">
      <c r="A515" s="58"/>
      <c r="B515" s="18" t="s">
        <v>189</v>
      </c>
      <c r="C515" s="18"/>
      <c r="D515" s="117" t="n">
        <f aca="false">'Технологические карты'!D335</f>
        <v>0.04</v>
      </c>
      <c r="E515" s="21" t="n">
        <v>10</v>
      </c>
      <c r="F515" s="20" t="n">
        <f aca="false">E515*D515</f>
        <v>0.4</v>
      </c>
      <c r="G515" s="61"/>
      <c r="H515" s="21"/>
      <c r="I515" s="20"/>
      <c r="J515" s="61"/>
      <c r="K515" s="21"/>
      <c r="L515" s="20"/>
      <c r="M515" s="61"/>
      <c r="N515" s="21"/>
      <c r="O515" s="20"/>
      <c r="P515" s="61"/>
      <c r="Q515" s="21"/>
      <c r="R515" s="20"/>
      <c r="S515" s="61"/>
      <c r="T515" s="21"/>
      <c r="U515" s="22"/>
    </row>
    <row r="516" customFormat="false" ht="16.5" hidden="false" customHeight="false" outlineLevel="0" collapsed="false">
      <c r="A516" s="58"/>
      <c r="B516" s="18" t="s">
        <v>159</v>
      </c>
      <c r="C516" s="18"/>
      <c r="D516" s="117" t="n">
        <f aca="false">'Технологические карты'!D336</f>
        <v>0.08</v>
      </c>
      <c r="E516" s="21" t="n">
        <v>40</v>
      </c>
      <c r="F516" s="20" t="n">
        <f aca="false">E516*D516</f>
        <v>3.2</v>
      </c>
      <c r="G516" s="61"/>
      <c r="H516" s="21"/>
      <c r="I516" s="20"/>
      <c r="J516" s="61"/>
      <c r="K516" s="21"/>
      <c r="L516" s="20"/>
      <c r="M516" s="61"/>
      <c r="N516" s="21"/>
      <c r="O516" s="20"/>
      <c r="P516" s="61"/>
      <c r="Q516" s="21"/>
      <c r="R516" s="20"/>
      <c r="S516" s="61"/>
      <c r="T516" s="21"/>
      <c r="U516" s="22"/>
    </row>
    <row r="517" customFormat="false" ht="16.5" hidden="false" customHeight="false" outlineLevel="0" collapsed="false">
      <c r="A517" s="58"/>
      <c r="B517" s="18" t="s">
        <v>263</v>
      </c>
      <c r="C517" s="18"/>
      <c r="D517" s="117" t="n">
        <f aca="false">'Технологические карты'!D337</f>
        <v>1.14</v>
      </c>
      <c r="E517" s="21"/>
      <c r="F517" s="20"/>
      <c r="G517" s="61"/>
      <c r="H517" s="21"/>
      <c r="I517" s="20"/>
      <c r="J517" s="61"/>
      <c r="K517" s="21"/>
      <c r="L517" s="20"/>
      <c r="M517" s="61"/>
      <c r="N517" s="21"/>
      <c r="O517" s="20"/>
      <c r="P517" s="61"/>
      <c r="Q517" s="21"/>
      <c r="R517" s="20"/>
      <c r="S517" s="61"/>
      <c r="T517" s="21"/>
      <c r="U517" s="22"/>
    </row>
    <row r="518" customFormat="false" ht="16.5" hidden="false" customHeight="false" outlineLevel="0" collapsed="false">
      <c r="A518" s="58"/>
      <c r="B518" s="18" t="s">
        <v>310</v>
      </c>
      <c r="C518" s="18"/>
      <c r="D518" s="117"/>
      <c r="E518" s="21"/>
      <c r="F518" s="20"/>
      <c r="G518" s="61"/>
      <c r="H518" s="21"/>
      <c r="I518" s="20"/>
      <c r="J518" s="61"/>
      <c r="K518" s="21"/>
      <c r="L518" s="20"/>
      <c r="M518" s="61"/>
      <c r="N518" s="21"/>
      <c r="O518" s="20"/>
      <c r="P518" s="61"/>
      <c r="Q518" s="21"/>
      <c r="R518" s="20"/>
      <c r="S518" s="61"/>
      <c r="T518" s="21"/>
      <c r="U518" s="22"/>
    </row>
    <row r="519" customFormat="false" ht="16.5" hidden="false" customHeight="false" outlineLevel="0" collapsed="false">
      <c r="A519" s="58"/>
      <c r="B519" s="18" t="s">
        <v>166</v>
      </c>
      <c r="C519" s="18"/>
      <c r="D519" s="117" t="n">
        <f aca="false">'Технологические карты'!D339</f>
        <v>7.88</v>
      </c>
      <c r="E519" s="21" t="n">
        <v>90</v>
      </c>
      <c r="F519" s="20" t="n">
        <f aca="false">E519*D519</f>
        <v>709.2</v>
      </c>
      <c r="G519" s="61"/>
      <c r="H519" s="21"/>
      <c r="I519" s="20"/>
      <c r="J519" s="61"/>
      <c r="K519" s="21"/>
      <c r="L519" s="20"/>
      <c r="M519" s="61"/>
      <c r="N519" s="21"/>
      <c r="O519" s="20"/>
      <c r="P519" s="61"/>
      <c r="Q519" s="21"/>
      <c r="R519" s="20"/>
      <c r="S519" s="61"/>
      <c r="T519" s="21"/>
      <c r="U519" s="22"/>
    </row>
    <row r="520" customFormat="false" ht="16.5" hidden="false" customHeight="false" outlineLevel="0" collapsed="false">
      <c r="A520" s="58"/>
      <c r="B520" s="18" t="s">
        <v>75</v>
      </c>
      <c r="C520" s="18"/>
      <c r="D520" s="117" t="n">
        <f aca="false">'Технологические карты'!D340</f>
        <v>0.8</v>
      </c>
      <c r="E520" s="21" t="n">
        <v>190</v>
      </c>
      <c r="F520" s="20" t="n">
        <f aca="false">E520*D520</f>
        <v>152</v>
      </c>
      <c r="G520" s="61"/>
      <c r="H520" s="21"/>
      <c r="I520" s="20"/>
      <c r="J520" s="61"/>
      <c r="K520" s="21"/>
      <c r="L520" s="20"/>
      <c r="M520" s="61"/>
      <c r="N520" s="21"/>
      <c r="O520" s="20"/>
      <c r="P520" s="61"/>
      <c r="Q520" s="21"/>
      <c r="R520" s="20"/>
      <c r="S520" s="61"/>
      <c r="T520" s="21"/>
      <c r="U520" s="22"/>
    </row>
    <row r="521" customFormat="false" ht="16.5" hidden="false" customHeight="false" outlineLevel="0" collapsed="false">
      <c r="A521" s="58"/>
      <c r="B521" s="18" t="s">
        <v>203</v>
      </c>
      <c r="C521" s="18"/>
      <c r="D521" s="117" t="n">
        <v>10</v>
      </c>
      <c r="E521" s="21" t="n">
        <v>4</v>
      </c>
      <c r="F521" s="20" t="n">
        <f aca="false">E521*D521</f>
        <v>40</v>
      </c>
      <c r="G521" s="61"/>
      <c r="H521" s="21"/>
      <c r="I521" s="20"/>
      <c r="J521" s="61"/>
      <c r="K521" s="21"/>
      <c r="L521" s="20"/>
      <c r="M521" s="61"/>
      <c r="N521" s="21"/>
      <c r="O521" s="20"/>
      <c r="P521" s="61"/>
      <c r="Q521" s="21"/>
      <c r="R521" s="20"/>
      <c r="S521" s="61"/>
      <c r="T521" s="21"/>
      <c r="U521" s="22"/>
    </row>
    <row r="522" customFormat="false" ht="16.5" hidden="false" customHeight="false" outlineLevel="0" collapsed="false">
      <c r="A522" s="58"/>
      <c r="B522" s="18" t="s">
        <v>311</v>
      </c>
      <c r="C522" s="18"/>
      <c r="D522" s="117" t="n">
        <f aca="false">'Технологические карты'!D342</f>
        <v>0.4</v>
      </c>
      <c r="E522" s="21" t="n">
        <v>250</v>
      </c>
      <c r="F522" s="20" t="n">
        <f aca="false">E522*D522</f>
        <v>100</v>
      </c>
      <c r="G522" s="61"/>
      <c r="H522" s="21"/>
      <c r="I522" s="20"/>
      <c r="J522" s="61"/>
      <c r="K522" s="21"/>
      <c r="L522" s="20"/>
      <c r="M522" s="61"/>
      <c r="N522" s="21"/>
      <c r="O522" s="20"/>
      <c r="P522" s="61"/>
      <c r="Q522" s="21"/>
      <c r="R522" s="20"/>
      <c r="S522" s="61"/>
      <c r="T522" s="21"/>
      <c r="U522" s="22"/>
    </row>
    <row r="523" customFormat="false" ht="16.5" hidden="false" customHeight="false" outlineLevel="0" collapsed="false">
      <c r="A523" s="218"/>
      <c r="B523" s="18" t="s">
        <v>192</v>
      </c>
      <c r="C523" s="219"/>
      <c r="D523" s="117" t="n">
        <f aca="false">'Технологические карты'!D343</f>
        <v>0.4</v>
      </c>
      <c r="E523" s="191" t="n">
        <v>250</v>
      </c>
      <c r="F523" s="20" t="n">
        <f aca="false">E523*D523</f>
        <v>100</v>
      </c>
      <c r="G523" s="220"/>
      <c r="H523" s="191"/>
      <c r="I523" s="221"/>
      <c r="J523" s="220"/>
      <c r="K523" s="191"/>
      <c r="L523" s="221"/>
      <c r="M523" s="220"/>
      <c r="N523" s="191"/>
      <c r="O523" s="221"/>
      <c r="P523" s="220"/>
      <c r="Q523" s="191"/>
      <c r="R523" s="221"/>
      <c r="S523" s="220"/>
      <c r="T523" s="191"/>
      <c r="U523" s="222"/>
    </row>
    <row r="524" customFormat="false" ht="16.5" hidden="false" customHeight="true" outlineLevel="0" collapsed="false">
      <c r="A524" s="58"/>
      <c r="B524" s="18" t="s">
        <v>258</v>
      </c>
      <c r="C524" s="18"/>
      <c r="D524" s="117"/>
      <c r="E524" s="21"/>
      <c r="F524" s="20"/>
      <c r="G524" s="61"/>
      <c r="H524" s="21"/>
      <c r="I524" s="20"/>
      <c r="J524" s="61"/>
      <c r="K524" s="21"/>
      <c r="L524" s="20"/>
      <c r="M524" s="61"/>
      <c r="N524" s="21"/>
      <c r="O524" s="20"/>
      <c r="P524" s="61"/>
      <c r="Q524" s="21"/>
      <c r="R524" s="20"/>
      <c r="S524" s="61"/>
      <c r="T524" s="21"/>
      <c r="U524" s="22"/>
    </row>
    <row r="525" customFormat="false" ht="15" hidden="false" customHeight="true" outlineLevel="0" collapsed="false">
      <c r="A525" s="58"/>
      <c r="B525" s="18" t="s">
        <v>312</v>
      </c>
      <c r="C525" s="18"/>
      <c r="D525" s="117" t="n">
        <f aca="false">'Технологические карты'!D345</f>
        <v>2.7</v>
      </c>
      <c r="E525" s="21" t="n">
        <v>200</v>
      </c>
      <c r="F525" s="20" t="n">
        <f aca="false">E525*D525</f>
        <v>540</v>
      </c>
      <c r="G525" s="61"/>
      <c r="H525" s="21"/>
      <c r="I525" s="20"/>
      <c r="J525" s="61"/>
      <c r="K525" s="21"/>
      <c r="L525" s="20"/>
      <c r="M525" s="61"/>
      <c r="N525" s="21"/>
      <c r="O525" s="20"/>
      <c r="P525" s="61"/>
      <c r="Q525" s="21"/>
      <c r="R525" s="20"/>
      <c r="S525" s="61"/>
      <c r="T525" s="21"/>
      <c r="U525" s="22"/>
    </row>
    <row r="526" customFormat="false" ht="15" hidden="false" customHeight="true" outlineLevel="0" collapsed="false">
      <c r="A526" s="58"/>
      <c r="B526" s="18" t="s">
        <v>263</v>
      </c>
      <c r="C526" s="18"/>
      <c r="D526" s="117" t="n">
        <f aca="false">'Технологические карты'!D346</f>
        <v>4.04</v>
      </c>
      <c r="E526" s="21"/>
      <c r="F526" s="20"/>
      <c r="G526" s="61"/>
      <c r="H526" s="21"/>
      <c r="I526" s="20"/>
      <c r="J526" s="61"/>
      <c r="K526" s="21"/>
      <c r="L526" s="20"/>
      <c r="M526" s="61"/>
      <c r="N526" s="21"/>
      <c r="O526" s="20"/>
      <c r="P526" s="61"/>
      <c r="Q526" s="21"/>
      <c r="R526" s="20"/>
      <c r="S526" s="61"/>
      <c r="T526" s="21"/>
      <c r="U526" s="22"/>
    </row>
    <row r="527" customFormat="false" ht="15" hidden="false" customHeight="true" outlineLevel="0" collapsed="false">
      <c r="A527" s="58"/>
      <c r="B527" s="18" t="s">
        <v>174</v>
      </c>
      <c r="C527" s="18"/>
      <c r="D527" s="117" t="n">
        <f aca="false">'Технологические карты'!D347</f>
        <v>0.04</v>
      </c>
      <c r="E527" s="21" t="n">
        <v>25</v>
      </c>
      <c r="F527" s="20" t="n">
        <f aca="false">E527*D527</f>
        <v>1</v>
      </c>
      <c r="G527" s="61"/>
      <c r="H527" s="21"/>
      <c r="I527" s="20"/>
      <c r="J527" s="61"/>
      <c r="K527" s="21"/>
      <c r="L527" s="20"/>
      <c r="M527" s="61"/>
      <c r="N527" s="21"/>
      <c r="O527" s="20"/>
      <c r="P527" s="61"/>
      <c r="Q527" s="21"/>
      <c r="R527" s="20"/>
      <c r="S527" s="61"/>
      <c r="T527" s="21"/>
      <c r="U527" s="22"/>
    </row>
    <row r="528" customFormat="false" ht="15" hidden="false" customHeight="true" outlineLevel="0" collapsed="false">
      <c r="A528" s="58"/>
      <c r="B528" s="18" t="s">
        <v>70</v>
      </c>
      <c r="C528" s="18"/>
      <c r="D528" s="117" t="n">
        <f aca="false">'Технологические карты'!D348</f>
        <v>0.04</v>
      </c>
      <c r="E528" s="21" t="n">
        <v>20</v>
      </c>
      <c r="F528" s="20" t="n">
        <f aca="false">E528*D528</f>
        <v>0.8</v>
      </c>
      <c r="G528" s="61"/>
      <c r="H528" s="21"/>
      <c r="I528" s="20"/>
      <c r="J528" s="61"/>
      <c r="K528" s="21"/>
      <c r="L528" s="20"/>
      <c r="M528" s="61"/>
      <c r="N528" s="21"/>
      <c r="O528" s="20"/>
      <c r="P528" s="61"/>
      <c r="Q528" s="21"/>
      <c r="R528" s="20"/>
      <c r="S528" s="61"/>
      <c r="T528" s="21"/>
      <c r="U528" s="22"/>
    </row>
    <row r="529" customFormat="false" ht="15" hidden="false" customHeight="true" outlineLevel="0" collapsed="false">
      <c r="A529" s="58"/>
      <c r="B529" s="18" t="s">
        <v>286</v>
      </c>
      <c r="C529" s="18"/>
      <c r="D529" s="117" t="n">
        <f aca="false">'Технологические карты'!D349</f>
        <v>0.04</v>
      </c>
      <c r="E529" s="21" t="n">
        <v>150</v>
      </c>
      <c r="F529" s="20" t="n">
        <f aca="false">E529*D529</f>
        <v>6</v>
      </c>
      <c r="G529" s="61"/>
      <c r="H529" s="21"/>
      <c r="I529" s="20"/>
      <c r="J529" s="61"/>
      <c r="K529" s="21"/>
      <c r="L529" s="20"/>
      <c r="M529" s="61"/>
      <c r="N529" s="21"/>
      <c r="O529" s="20"/>
      <c r="P529" s="61"/>
      <c r="Q529" s="21"/>
      <c r="R529" s="20"/>
      <c r="S529" s="61"/>
      <c r="T529" s="21"/>
      <c r="U529" s="22"/>
    </row>
    <row r="530" customFormat="false" ht="15.75" hidden="false" customHeight="true" outlineLevel="0" collapsed="false">
      <c r="A530" s="58"/>
      <c r="B530" s="18" t="s">
        <v>75</v>
      </c>
      <c r="C530" s="18"/>
      <c r="D530" s="117" t="n">
        <f aca="false">'Технологические карты'!D350</f>
        <v>0.08</v>
      </c>
      <c r="E530" s="21" t="n">
        <v>190</v>
      </c>
      <c r="F530" s="20" t="n">
        <f aca="false">E530*D530</f>
        <v>15.2</v>
      </c>
      <c r="G530" s="61"/>
      <c r="H530" s="21"/>
      <c r="I530" s="20"/>
      <c r="J530" s="61"/>
      <c r="K530" s="21"/>
      <c r="L530" s="20"/>
      <c r="M530" s="61"/>
      <c r="N530" s="21"/>
      <c r="O530" s="20"/>
      <c r="P530" s="61"/>
      <c r="Q530" s="21"/>
      <c r="R530" s="20"/>
      <c r="S530" s="61"/>
      <c r="T530" s="21"/>
      <c r="U530" s="22"/>
    </row>
    <row r="531" customFormat="false" ht="16.5" hidden="false" customHeight="false" outlineLevel="0" collapsed="false">
      <c r="A531" s="58"/>
      <c r="B531" s="18" t="s">
        <v>175</v>
      </c>
      <c r="C531" s="18"/>
      <c r="D531" s="117" t="n">
        <f aca="false">'Технологические карты'!D351</f>
        <v>0.14</v>
      </c>
      <c r="E531" s="21" t="n">
        <v>20</v>
      </c>
      <c r="F531" s="20" t="n">
        <f aca="false">E531*D531</f>
        <v>2.8</v>
      </c>
      <c r="G531" s="61"/>
      <c r="H531" s="21"/>
      <c r="I531" s="20"/>
      <c r="J531" s="61"/>
      <c r="K531" s="21"/>
      <c r="L531" s="20"/>
      <c r="M531" s="61"/>
      <c r="N531" s="21"/>
      <c r="O531" s="20"/>
      <c r="P531" s="61"/>
      <c r="Q531" s="21"/>
      <c r="R531" s="20"/>
      <c r="S531" s="61"/>
      <c r="T531" s="21"/>
      <c r="U531" s="22"/>
    </row>
    <row r="532" customFormat="false" ht="16.5" hidden="false" customHeight="false" outlineLevel="0" collapsed="false">
      <c r="A532" s="58"/>
      <c r="B532" s="18" t="s">
        <v>193</v>
      </c>
      <c r="C532" s="18"/>
      <c r="D532" s="117" t="n">
        <f aca="false">'Технологические карты'!D352</f>
        <v>0.54</v>
      </c>
      <c r="E532" s="21" t="n">
        <v>60</v>
      </c>
      <c r="F532" s="20" t="n">
        <f aca="false">E532*D532</f>
        <v>32.4</v>
      </c>
      <c r="G532" s="61"/>
      <c r="H532" s="21"/>
      <c r="I532" s="20"/>
      <c r="J532" s="61"/>
      <c r="K532" s="21"/>
      <c r="L532" s="20"/>
      <c r="M532" s="61"/>
      <c r="N532" s="21"/>
      <c r="O532" s="20"/>
      <c r="P532" s="61"/>
      <c r="Q532" s="21"/>
      <c r="R532" s="20"/>
      <c r="S532" s="61"/>
      <c r="T532" s="21"/>
      <c r="U532" s="22"/>
    </row>
    <row r="533" customFormat="false" ht="16.5" hidden="false" customHeight="false" outlineLevel="0" collapsed="false">
      <c r="A533" s="58"/>
      <c r="B533" s="18" t="s">
        <v>70</v>
      </c>
      <c r="C533" s="18"/>
      <c r="D533" s="117" t="n">
        <f aca="false">'Технологические карты'!D353</f>
        <v>0.2</v>
      </c>
      <c r="E533" s="21" t="n">
        <v>20</v>
      </c>
      <c r="F533" s="20" t="n">
        <f aca="false">E533*D533</f>
        <v>4</v>
      </c>
      <c r="G533" s="61"/>
      <c r="H533" s="21"/>
      <c r="I533" s="20"/>
      <c r="J533" s="61"/>
      <c r="K533" s="21"/>
      <c r="L533" s="20"/>
      <c r="M533" s="61"/>
      <c r="N533" s="21"/>
      <c r="O533" s="20"/>
      <c r="P533" s="61"/>
      <c r="Q533" s="21"/>
      <c r="R533" s="20"/>
      <c r="S533" s="61"/>
      <c r="T533" s="21"/>
      <c r="U533" s="22"/>
    </row>
    <row r="534" customFormat="false" ht="16.5" hidden="false" customHeight="false" outlineLevel="0" collapsed="false">
      <c r="A534" s="58"/>
      <c r="B534" s="18" t="s">
        <v>286</v>
      </c>
      <c r="C534" s="18"/>
      <c r="D534" s="117" t="n">
        <f aca="false">'Технологические карты'!D354</f>
        <v>0.06</v>
      </c>
      <c r="E534" s="21" t="n">
        <v>190</v>
      </c>
      <c r="F534" s="20" t="n">
        <f aca="false">E534*D534</f>
        <v>11.4</v>
      </c>
      <c r="G534" s="61"/>
      <c r="H534" s="21"/>
      <c r="I534" s="20"/>
      <c r="J534" s="61"/>
      <c r="K534" s="21"/>
      <c r="L534" s="20"/>
      <c r="M534" s="61"/>
      <c r="N534" s="21"/>
      <c r="O534" s="20"/>
      <c r="P534" s="61"/>
      <c r="Q534" s="21"/>
      <c r="R534" s="20"/>
      <c r="S534" s="61"/>
      <c r="T534" s="21"/>
      <c r="U534" s="22"/>
    </row>
    <row r="535" customFormat="false" ht="16.5" hidden="false" customHeight="true" outlineLevel="0" collapsed="false">
      <c r="A535" s="58"/>
      <c r="B535" s="18" t="s">
        <v>183</v>
      </c>
      <c r="C535" s="18"/>
      <c r="D535" s="117" t="n">
        <f aca="false">'Технологические карты'!D355</f>
        <v>0.06</v>
      </c>
      <c r="E535" s="21" t="n">
        <v>27</v>
      </c>
      <c r="F535" s="20" t="n">
        <f aca="false">E535*D535</f>
        <v>1.62</v>
      </c>
      <c r="G535" s="61"/>
      <c r="H535" s="21"/>
      <c r="I535" s="20"/>
      <c r="J535" s="61"/>
      <c r="K535" s="21"/>
      <c r="L535" s="20"/>
      <c r="M535" s="61"/>
      <c r="N535" s="21"/>
      <c r="O535" s="20"/>
      <c r="P535" s="61"/>
      <c r="Q535" s="21"/>
      <c r="R535" s="20"/>
      <c r="S535" s="61"/>
      <c r="T535" s="21"/>
      <c r="U535" s="22"/>
    </row>
    <row r="536" customFormat="false" ht="16.5" hidden="false" customHeight="false" outlineLevel="0" collapsed="false">
      <c r="A536" s="58"/>
      <c r="B536" s="18" t="s">
        <v>311</v>
      </c>
      <c r="C536" s="18"/>
      <c r="D536" s="117" t="n">
        <f aca="false">'Технологические карты'!D356</f>
        <v>0.3</v>
      </c>
      <c r="E536" s="21" t="n">
        <v>250</v>
      </c>
      <c r="F536" s="20" t="n">
        <f aca="false">E536*D536</f>
        <v>75</v>
      </c>
      <c r="G536" s="61"/>
      <c r="H536" s="21"/>
      <c r="I536" s="20"/>
      <c r="J536" s="61"/>
      <c r="K536" s="21"/>
      <c r="L536" s="20"/>
      <c r="M536" s="61"/>
      <c r="N536" s="21"/>
      <c r="O536" s="20"/>
      <c r="P536" s="61"/>
      <c r="Q536" s="21"/>
      <c r="R536" s="20"/>
      <c r="S536" s="61"/>
      <c r="T536" s="21"/>
      <c r="U536" s="22"/>
    </row>
    <row r="537" customFormat="false" ht="15.75" hidden="false" customHeight="true" outlineLevel="0" collapsed="false">
      <c r="A537" s="218"/>
      <c r="B537" s="18" t="s">
        <v>75</v>
      </c>
      <c r="C537" s="23"/>
      <c r="D537" s="117" t="n">
        <f aca="false">'Технологические карты'!D357</f>
        <v>0.2</v>
      </c>
      <c r="E537" s="26" t="n">
        <v>190</v>
      </c>
      <c r="F537" s="20" t="n">
        <f aca="false">E537*D537</f>
        <v>38</v>
      </c>
      <c r="G537" s="223"/>
      <c r="H537" s="26"/>
      <c r="I537" s="25"/>
      <c r="J537" s="223"/>
      <c r="K537" s="26"/>
      <c r="L537" s="25"/>
      <c r="M537" s="223"/>
      <c r="N537" s="26"/>
      <c r="O537" s="25"/>
      <c r="P537" s="223"/>
      <c r="Q537" s="26"/>
      <c r="R537" s="25"/>
      <c r="S537" s="223"/>
      <c r="T537" s="26"/>
      <c r="U537" s="27"/>
    </row>
    <row r="538" customFormat="false" ht="21.75" hidden="false" customHeight="true" outlineLevel="0" collapsed="false">
      <c r="A538" s="123" t="s">
        <v>352</v>
      </c>
      <c r="B538" s="123"/>
      <c r="C538" s="123"/>
      <c r="D538" s="124" t="s">
        <v>78</v>
      </c>
      <c r="E538" s="124" t="s">
        <v>78</v>
      </c>
      <c r="F538" s="118" t="n">
        <f aca="false">SUM(F511:F537)</f>
        <v>1969.99</v>
      </c>
      <c r="G538" s="124" t="s">
        <v>78</v>
      </c>
      <c r="H538" s="124" t="s">
        <v>78</v>
      </c>
      <c r="I538" s="118"/>
      <c r="J538" s="124" t="s">
        <v>78</v>
      </c>
      <c r="K538" s="124" t="s">
        <v>78</v>
      </c>
      <c r="L538" s="118"/>
      <c r="M538" s="124" t="s">
        <v>78</v>
      </c>
      <c r="N538" s="124" t="s">
        <v>78</v>
      </c>
      <c r="O538" s="118"/>
      <c r="P538" s="124" t="s">
        <v>78</v>
      </c>
      <c r="Q538" s="124" t="s">
        <v>78</v>
      </c>
      <c r="R538" s="118"/>
      <c r="S538" s="125" t="s">
        <v>78</v>
      </c>
      <c r="T538" s="124" t="s">
        <v>78</v>
      </c>
      <c r="U538" s="119"/>
    </row>
    <row r="539" customFormat="false" ht="15" hidden="false" customHeight="true" outlineLevel="0" collapsed="false">
      <c r="A539" s="126" t="s">
        <v>349</v>
      </c>
      <c r="B539" s="126"/>
      <c r="C539" s="126"/>
      <c r="D539" s="127" t="n">
        <f aca="false">F538*4</f>
        <v>7879.96</v>
      </c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8"/>
      <c r="T539" s="128"/>
      <c r="U539" s="128"/>
    </row>
    <row r="540" customFormat="false" ht="15" hidden="false" customHeight="true" outlineLevel="0" collapsed="false">
      <c r="A540" s="126" t="s">
        <v>80</v>
      </c>
      <c r="B540" s="126"/>
      <c r="C540" s="126"/>
      <c r="D540" s="215" t="n">
        <f aca="false">D539/100</f>
        <v>78.7996</v>
      </c>
      <c r="E540" s="215"/>
      <c r="F540" s="215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8"/>
      <c r="T540" s="128"/>
      <c r="U540" s="128"/>
    </row>
    <row r="541" customFormat="false" ht="15" hidden="false" customHeight="true" outlineLevel="0" collapsed="false">
      <c r="A541" s="126" t="s">
        <v>81</v>
      </c>
      <c r="B541" s="126"/>
      <c r="C541" s="126"/>
      <c r="D541" s="127" t="n">
        <v>80</v>
      </c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8"/>
      <c r="T541" s="128"/>
      <c r="U541" s="128"/>
    </row>
    <row r="542" customFormat="false" ht="15" hidden="false" customHeight="true" outlineLevel="0" collapsed="false">
      <c r="A542" s="130" t="s">
        <v>82</v>
      </c>
      <c r="B542" s="130"/>
      <c r="C542" s="131" t="s">
        <v>83</v>
      </c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8"/>
      <c r="T542" s="128"/>
      <c r="U542" s="128"/>
    </row>
    <row r="543" customFormat="false" ht="15" hidden="false" customHeight="true" outlineLevel="0" collapsed="false">
      <c r="A543" s="130" t="s">
        <v>84</v>
      </c>
      <c r="B543" s="130"/>
      <c r="C543" s="131"/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8"/>
      <c r="T543" s="128"/>
      <c r="U543" s="128"/>
    </row>
    <row r="544" customFormat="false" ht="15.75" hidden="false" customHeight="true" outlineLevel="0" collapsed="false">
      <c r="A544" s="132" t="s">
        <v>85</v>
      </c>
      <c r="B544" s="132"/>
      <c r="C544" s="131"/>
      <c r="D544" s="133"/>
      <c r="E544" s="133"/>
      <c r="F544" s="133"/>
      <c r="G544" s="133"/>
      <c r="H544" s="133"/>
      <c r="I544" s="133"/>
      <c r="J544" s="133"/>
      <c r="K544" s="133"/>
      <c r="L544" s="133"/>
      <c r="M544" s="133"/>
      <c r="N544" s="133"/>
      <c r="O544" s="133"/>
      <c r="P544" s="133"/>
      <c r="Q544" s="133"/>
      <c r="R544" s="133"/>
      <c r="S544" s="134"/>
      <c r="T544" s="134"/>
      <c r="U544" s="134"/>
    </row>
    <row r="545" customFormat="false" ht="15.75" hidden="false" customHeight="false" outlineLevel="0" collapsed="false"/>
    <row r="546" customFormat="false" ht="15" hidden="false" customHeight="false" outlineLevel="0" collapsed="false">
      <c r="A546" s="80" t="s">
        <v>374</v>
      </c>
      <c r="B546" s="80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  <c r="O546" s="80"/>
      <c r="P546" s="80"/>
      <c r="Q546" s="80"/>
      <c r="R546" s="81"/>
      <c r="S546" s="81"/>
      <c r="T546" s="81"/>
      <c r="U546" s="79"/>
    </row>
    <row r="547" customFormat="false" ht="15" hidden="false" customHeight="false" outlineLevel="0" collapsed="false">
      <c r="A547" s="83" t="s">
        <v>46</v>
      </c>
      <c r="B547" s="83"/>
      <c r="C547" s="83"/>
      <c r="D547" s="83"/>
      <c r="E547" s="83"/>
      <c r="F547" s="83"/>
      <c r="G547" s="83"/>
      <c r="H547" s="83"/>
      <c r="I547" s="83"/>
      <c r="J547" s="83"/>
      <c r="K547" s="85" t="s">
        <v>47</v>
      </c>
      <c r="L547" s="85"/>
      <c r="M547" s="85"/>
      <c r="N547" s="85"/>
      <c r="O547" s="85"/>
      <c r="P547" s="85"/>
      <c r="Q547" s="85"/>
      <c r="R547" s="81"/>
      <c r="S547" s="81"/>
      <c r="T547" s="81"/>
      <c r="U547" s="79"/>
    </row>
    <row r="548" customFormat="false" ht="15.75" hidden="false" customHeight="false" outlineLevel="0" collapsed="false">
      <c r="A548" s="86" t="s">
        <v>48</v>
      </c>
      <c r="B548" s="86"/>
      <c r="C548" s="86"/>
      <c r="D548" s="86"/>
      <c r="E548" s="86"/>
      <c r="F548" s="86"/>
      <c r="G548" s="86"/>
      <c r="H548" s="86"/>
      <c r="I548" s="86"/>
      <c r="J548" s="86"/>
      <c r="K548" s="86"/>
      <c r="L548" s="86"/>
      <c r="M548" s="86"/>
      <c r="N548" s="86"/>
      <c r="O548" s="86"/>
      <c r="P548" s="86"/>
      <c r="Q548" s="86"/>
      <c r="R548" s="87"/>
      <c r="S548" s="87"/>
      <c r="T548" s="87"/>
      <c r="U548" s="79"/>
    </row>
    <row r="549" customFormat="false" ht="16.5" hidden="false" customHeight="true" outlineLevel="0" collapsed="false">
      <c r="A549" s="46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88" t="s">
        <v>49</v>
      </c>
      <c r="M549" s="88"/>
      <c r="N549" s="89" t="s">
        <v>50</v>
      </c>
      <c r="O549" s="89"/>
      <c r="P549" s="37"/>
      <c r="Q549" s="37"/>
      <c r="R549" s="37"/>
      <c r="S549" s="37"/>
      <c r="T549" s="37"/>
      <c r="U549" s="79"/>
    </row>
    <row r="550" customFormat="false" ht="16.5" hidden="false" customHeight="false" outlineLevel="0" collapsed="false">
      <c r="A550" s="46"/>
      <c r="B550" s="37"/>
      <c r="C550" s="37"/>
      <c r="D550" s="37"/>
      <c r="E550" s="90" t="s">
        <v>51</v>
      </c>
      <c r="F550" s="90"/>
      <c r="G550" s="90"/>
      <c r="H550" s="90"/>
      <c r="I550" s="90"/>
      <c r="J550" s="90"/>
      <c r="K550" s="37"/>
      <c r="L550" s="91"/>
      <c r="M550" s="91"/>
      <c r="N550" s="92"/>
      <c r="O550" s="92"/>
      <c r="P550" s="37"/>
      <c r="Q550" s="37"/>
      <c r="R550" s="37"/>
      <c r="S550" s="37"/>
      <c r="T550" s="37"/>
      <c r="U550" s="79"/>
    </row>
    <row r="551" customFormat="false" ht="15.75" hidden="false" customHeight="true" outlineLevel="0" collapsed="false">
      <c r="A551" s="212" t="s">
        <v>52</v>
      </c>
      <c r="B551" s="212"/>
      <c r="C551" s="212"/>
      <c r="D551" s="213" t="s">
        <v>53</v>
      </c>
      <c r="E551" s="213"/>
      <c r="F551" s="213"/>
      <c r="G551" s="213" t="s">
        <v>54</v>
      </c>
      <c r="H551" s="213"/>
      <c r="I551" s="213"/>
      <c r="J551" s="213" t="s">
        <v>55</v>
      </c>
      <c r="K551" s="213"/>
      <c r="L551" s="213"/>
      <c r="M551" s="213" t="s">
        <v>56</v>
      </c>
      <c r="N551" s="213"/>
      <c r="O551" s="213"/>
      <c r="P551" s="213" t="s">
        <v>57</v>
      </c>
      <c r="Q551" s="213"/>
      <c r="R551" s="213"/>
      <c r="S551" s="214" t="s">
        <v>58</v>
      </c>
      <c r="T551" s="214"/>
      <c r="U551" s="214"/>
    </row>
    <row r="552" customFormat="false" ht="15" hidden="false" customHeight="true" outlineLevel="0" collapsed="false">
      <c r="A552" s="97" t="s">
        <v>59</v>
      </c>
      <c r="B552" s="98" t="s">
        <v>60</v>
      </c>
      <c r="C552" s="98"/>
      <c r="D552" s="99" t="s">
        <v>61</v>
      </c>
      <c r="E552" s="100" t="s">
        <v>62</v>
      </c>
      <c r="F552" s="101" t="s">
        <v>63</v>
      </c>
      <c r="G552" s="99" t="s">
        <v>61</v>
      </c>
      <c r="H552" s="100" t="s">
        <v>62</v>
      </c>
      <c r="I552" s="101" t="s">
        <v>63</v>
      </c>
      <c r="J552" s="99" t="s">
        <v>61</v>
      </c>
      <c r="K552" s="100" t="s">
        <v>62</v>
      </c>
      <c r="L552" s="101" t="s">
        <v>63</v>
      </c>
      <c r="M552" s="99" t="s">
        <v>61</v>
      </c>
      <c r="N552" s="100" t="s">
        <v>62</v>
      </c>
      <c r="O552" s="101" t="s">
        <v>63</v>
      </c>
      <c r="P552" s="99" t="s">
        <v>61</v>
      </c>
      <c r="Q552" s="100" t="s">
        <v>62</v>
      </c>
      <c r="R552" s="101" t="s">
        <v>63</v>
      </c>
      <c r="S552" s="99" t="s">
        <v>61</v>
      </c>
      <c r="T552" s="100" t="s">
        <v>62</v>
      </c>
      <c r="U552" s="102" t="s">
        <v>63</v>
      </c>
    </row>
    <row r="553" customFormat="false" ht="18" hidden="false" customHeight="false" outlineLevel="0" collapsed="false">
      <c r="A553" s="97"/>
      <c r="B553" s="103" t="s">
        <v>64</v>
      </c>
      <c r="C553" s="104" t="s">
        <v>65</v>
      </c>
      <c r="D553" s="99"/>
      <c r="E553" s="100"/>
      <c r="F553" s="101"/>
      <c r="G553" s="99"/>
      <c r="H553" s="100"/>
      <c r="I553" s="101"/>
      <c r="J553" s="99"/>
      <c r="K553" s="100"/>
      <c r="L553" s="101"/>
      <c r="M553" s="99"/>
      <c r="N553" s="100"/>
      <c r="O553" s="101"/>
      <c r="P553" s="99"/>
      <c r="Q553" s="100"/>
      <c r="R553" s="101"/>
      <c r="S553" s="99"/>
      <c r="T553" s="100"/>
      <c r="U553" s="102"/>
    </row>
    <row r="554" customFormat="false" ht="15.75" hidden="false" customHeight="false" outlineLevel="0" collapsed="false">
      <c r="A554" s="105" t="n">
        <v>1</v>
      </c>
      <c r="B554" s="106" t="n">
        <v>2</v>
      </c>
      <c r="C554" s="107" t="n">
        <v>3</v>
      </c>
      <c r="D554" s="108" t="n">
        <v>4</v>
      </c>
      <c r="E554" s="109" t="n">
        <v>5</v>
      </c>
      <c r="F554" s="110" t="n">
        <v>6</v>
      </c>
      <c r="G554" s="108" t="n">
        <v>7</v>
      </c>
      <c r="H554" s="109" t="n">
        <v>8</v>
      </c>
      <c r="I554" s="110" t="n">
        <v>9</v>
      </c>
      <c r="J554" s="108" t="n">
        <v>10</v>
      </c>
      <c r="K554" s="109" t="n">
        <v>11</v>
      </c>
      <c r="L554" s="110" t="n">
        <v>12</v>
      </c>
      <c r="M554" s="108" t="n">
        <v>13</v>
      </c>
      <c r="N554" s="109" t="n">
        <v>14</v>
      </c>
      <c r="O554" s="110" t="n">
        <v>15</v>
      </c>
      <c r="P554" s="108" t="n">
        <v>16</v>
      </c>
      <c r="Q554" s="109" t="n">
        <v>17</v>
      </c>
      <c r="R554" s="110" t="n">
        <v>18</v>
      </c>
      <c r="S554" s="108" t="n">
        <v>19</v>
      </c>
      <c r="T554" s="109" t="n">
        <v>20</v>
      </c>
      <c r="U554" s="111" t="n">
        <v>21</v>
      </c>
    </row>
    <row r="555" customFormat="false" ht="16.5" hidden="false" customHeight="false" outlineLevel="0" collapsed="false">
      <c r="A555" s="58"/>
      <c r="B555" s="13" t="s">
        <v>166</v>
      </c>
      <c r="C555" s="113"/>
      <c r="D555" s="117" t="n">
        <f aca="false">'Технологические карты'!D365</f>
        <v>18.7</v>
      </c>
      <c r="E555" s="115" t="n">
        <v>90</v>
      </c>
      <c r="F555" s="118" t="n">
        <f aca="false">E555*D555</f>
        <v>1683</v>
      </c>
      <c r="G555" s="117"/>
      <c r="H555" s="115"/>
      <c r="I555" s="118"/>
      <c r="J555" s="117"/>
      <c r="K555" s="115"/>
      <c r="L555" s="118"/>
      <c r="M555" s="117"/>
      <c r="N555" s="115"/>
      <c r="O555" s="118"/>
      <c r="P555" s="117"/>
      <c r="Q555" s="115"/>
      <c r="R555" s="118"/>
      <c r="S555" s="117"/>
      <c r="T555" s="115"/>
      <c r="U555" s="119"/>
    </row>
    <row r="556" customFormat="false" ht="16.5" hidden="false" customHeight="false" outlineLevel="0" collapsed="false">
      <c r="A556" s="58"/>
      <c r="B556" s="18" t="s">
        <v>75</v>
      </c>
      <c r="C556" s="18"/>
      <c r="D556" s="117" t="n">
        <f aca="false">'Технологические карты'!D366</f>
        <v>1.5</v>
      </c>
      <c r="E556" s="21" t="n">
        <v>190</v>
      </c>
      <c r="F556" s="118" t="n">
        <f aca="false">E556*D556</f>
        <v>285</v>
      </c>
      <c r="G556" s="61"/>
      <c r="H556" s="21"/>
      <c r="I556" s="20"/>
      <c r="J556" s="61"/>
      <c r="K556" s="21"/>
      <c r="L556" s="20"/>
      <c r="M556" s="61"/>
      <c r="N556" s="21"/>
      <c r="O556" s="20"/>
      <c r="P556" s="61"/>
      <c r="Q556" s="21"/>
      <c r="R556" s="20"/>
      <c r="S556" s="61"/>
      <c r="T556" s="21"/>
      <c r="U556" s="22"/>
    </row>
    <row r="557" customFormat="false" ht="16.5" hidden="false" customHeight="false" outlineLevel="0" collapsed="false">
      <c r="A557" s="58"/>
      <c r="B557" s="18" t="s">
        <v>162</v>
      </c>
      <c r="C557" s="18"/>
      <c r="D557" s="117" t="n">
        <f aca="false">'Технологические карты'!D367</f>
        <v>10</v>
      </c>
      <c r="E557" s="21" t="n">
        <v>17</v>
      </c>
      <c r="F557" s="118" t="n">
        <f aca="false">E557*D557</f>
        <v>170</v>
      </c>
      <c r="G557" s="61"/>
      <c r="H557" s="21"/>
      <c r="I557" s="20"/>
      <c r="J557" s="61"/>
      <c r="K557" s="21"/>
      <c r="L557" s="20"/>
      <c r="M557" s="61"/>
      <c r="N557" s="21"/>
      <c r="O557" s="20"/>
      <c r="P557" s="61"/>
      <c r="Q557" s="21"/>
      <c r="R557" s="20"/>
      <c r="S557" s="61"/>
      <c r="T557" s="21"/>
      <c r="U557" s="22"/>
    </row>
    <row r="558" customFormat="false" ht="16.5" hidden="false" customHeight="false" outlineLevel="0" collapsed="false">
      <c r="A558" s="58"/>
      <c r="B558" s="18" t="s">
        <v>174</v>
      </c>
      <c r="C558" s="18"/>
      <c r="D558" s="117" t="n">
        <f aca="false">'Технологические карты'!D368</f>
        <v>3</v>
      </c>
      <c r="E558" s="21" t="n">
        <v>25</v>
      </c>
      <c r="F558" s="118" t="n">
        <f aca="false">E558*D558</f>
        <v>75</v>
      </c>
      <c r="G558" s="61"/>
      <c r="H558" s="21"/>
      <c r="I558" s="20"/>
      <c r="J558" s="61"/>
      <c r="K558" s="21"/>
      <c r="L558" s="20"/>
      <c r="M558" s="61"/>
      <c r="N558" s="21"/>
      <c r="O558" s="20"/>
      <c r="P558" s="61"/>
      <c r="Q558" s="21"/>
      <c r="R558" s="20"/>
      <c r="S558" s="61"/>
      <c r="T558" s="21"/>
      <c r="U558" s="22"/>
    </row>
    <row r="559" customFormat="false" ht="16.5" hidden="false" customHeight="false" outlineLevel="0" collapsed="false">
      <c r="A559" s="58"/>
      <c r="B559" s="18" t="s">
        <v>180</v>
      </c>
      <c r="C559" s="18"/>
      <c r="D559" s="117" t="n">
        <f aca="false">'Технологические карты'!D369</f>
        <v>1.5</v>
      </c>
      <c r="E559" s="21" t="n">
        <v>50</v>
      </c>
      <c r="F559" s="118" t="n">
        <f aca="false">E559*D559</f>
        <v>75</v>
      </c>
      <c r="G559" s="61"/>
      <c r="H559" s="21"/>
      <c r="I559" s="20"/>
      <c r="J559" s="61"/>
      <c r="K559" s="21"/>
      <c r="L559" s="20"/>
      <c r="M559" s="61"/>
      <c r="N559" s="21"/>
      <c r="O559" s="20"/>
      <c r="P559" s="61"/>
      <c r="Q559" s="21"/>
      <c r="R559" s="20"/>
      <c r="S559" s="61"/>
      <c r="T559" s="21"/>
      <c r="U559" s="22"/>
    </row>
    <row r="560" customFormat="false" ht="16.5" hidden="false" customHeight="false" outlineLevel="0" collapsed="false">
      <c r="A560" s="58"/>
      <c r="B560" s="18" t="s">
        <v>286</v>
      </c>
      <c r="C560" s="18"/>
      <c r="D560" s="117" t="n">
        <f aca="false">'Технологические карты'!D370</f>
        <v>0.5</v>
      </c>
      <c r="E560" s="21" t="n">
        <v>150</v>
      </c>
      <c r="F560" s="118" t="n">
        <f aca="false">E560*D560</f>
        <v>75</v>
      </c>
      <c r="G560" s="61"/>
      <c r="H560" s="21"/>
      <c r="I560" s="20"/>
      <c r="J560" s="61"/>
      <c r="K560" s="21"/>
      <c r="L560" s="20"/>
      <c r="M560" s="61"/>
      <c r="N560" s="21"/>
      <c r="O560" s="20"/>
      <c r="P560" s="61"/>
      <c r="Q560" s="21"/>
      <c r="R560" s="20"/>
      <c r="S560" s="61"/>
      <c r="T560" s="21"/>
      <c r="U560" s="22"/>
    </row>
    <row r="561" customFormat="false" ht="16.5" hidden="false" customHeight="false" outlineLevel="0" collapsed="false">
      <c r="A561" s="58"/>
      <c r="B561" s="18" t="s">
        <v>70</v>
      </c>
      <c r="C561" s="18"/>
      <c r="D561" s="117" t="n">
        <f aca="false">'Технологические карты'!D371</f>
        <v>2</v>
      </c>
      <c r="E561" s="21" t="n">
        <v>20</v>
      </c>
      <c r="F561" s="118" t="n">
        <f aca="false">E561*D561</f>
        <v>40</v>
      </c>
      <c r="G561" s="61"/>
      <c r="H561" s="21"/>
      <c r="I561" s="20"/>
      <c r="J561" s="61"/>
      <c r="K561" s="21"/>
      <c r="L561" s="20"/>
      <c r="M561" s="61"/>
      <c r="N561" s="21"/>
      <c r="O561" s="20"/>
      <c r="P561" s="61"/>
      <c r="Q561" s="21"/>
      <c r="R561" s="20"/>
      <c r="S561" s="61"/>
      <c r="T561" s="21"/>
      <c r="U561" s="22"/>
    </row>
    <row r="562" customFormat="false" ht="16.5" hidden="false" customHeight="false" outlineLevel="0" collapsed="false">
      <c r="A562" s="58"/>
      <c r="B562" s="18" t="s">
        <v>317</v>
      </c>
      <c r="C562" s="18"/>
      <c r="D562" s="117" t="n">
        <f aca="false">'Технологические карты'!D372</f>
        <v>1</v>
      </c>
      <c r="E562" s="21" t="n">
        <v>70</v>
      </c>
      <c r="F562" s="118" t="n">
        <f aca="false">E562*D562</f>
        <v>70</v>
      </c>
      <c r="G562" s="61"/>
      <c r="H562" s="21"/>
      <c r="I562" s="20"/>
      <c r="J562" s="61"/>
      <c r="K562" s="21"/>
      <c r="L562" s="20"/>
      <c r="M562" s="61"/>
      <c r="N562" s="21"/>
      <c r="O562" s="20"/>
      <c r="P562" s="61"/>
      <c r="Q562" s="21"/>
      <c r="R562" s="20"/>
      <c r="S562" s="61"/>
      <c r="T562" s="21"/>
      <c r="U562" s="22"/>
    </row>
    <row r="563" customFormat="false" ht="16.5" hidden="false" customHeight="false" outlineLevel="0" collapsed="false">
      <c r="A563" s="58"/>
      <c r="B563" s="18" t="s">
        <v>318</v>
      </c>
      <c r="C563" s="18"/>
      <c r="D563" s="117"/>
      <c r="E563" s="21"/>
      <c r="F563" s="118"/>
      <c r="G563" s="61"/>
      <c r="H563" s="21"/>
      <c r="I563" s="20"/>
      <c r="J563" s="61"/>
      <c r="K563" s="21"/>
      <c r="L563" s="20"/>
      <c r="M563" s="61"/>
      <c r="N563" s="21"/>
      <c r="O563" s="20"/>
      <c r="P563" s="61"/>
      <c r="Q563" s="21"/>
      <c r="R563" s="20"/>
      <c r="S563" s="61"/>
      <c r="T563" s="21"/>
      <c r="U563" s="22"/>
    </row>
    <row r="564" customFormat="false" ht="16.5" hidden="false" customHeight="false" outlineLevel="0" collapsed="false">
      <c r="A564" s="58"/>
      <c r="B564" s="59" t="s">
        <v>263</v>
      </c>
      <c r="C564" s="18"/>
      <c r="D564" s="117" t="n">
        <f aca="false">'Технологические карты'!D374</f>
        <v>12.5</v>
      </c>
      <c r="E564" s="21"/>
      <c r="F564" s="118"/>
      <c r="G564" s="61"/>
      <c r="H564" s="21"/>
      <c r="I564" s="20"/>
      <c r="J564" s="61"/>
      <c r="K564" s="21"/>
      <c r="L564" s="20"/>
      <c r="M564" s="61"/>
      <c r="N564" s="21"/>
      <c r="O564" s="20"/>
      <c r="P564" s="61"/>
      <c r="Q564" s="21"/>
      <c r="R564" s="20"/>
      <c r="S564" s="61"/>
      <c r="T564" s="21"/>
      <c r="U564" s="22"/>
    </row>
    <row r="565" customFormat="false" ht="16.5" hidden="false" customHeight="false" outlineLevel="0" collapsed="false">
      <c r="A565" s="58"/>
      <c r="B565" s="59" t="s">
        <v>75</v>
      </c>
      <c r="C565" s="18"/>
      <c r="D565" s="117" t="n">
        <f aca="false">'Технологические карты'!D375</f>
        <v>0.38</v>
      </c>
      <c r="E565" s="21" t="n">
        <v>190</v>
      </c>
      <c r="F565" s="118" t="n">
        <f aca="false">E565*D565</f>
        <v>72.2</v>
      </c>
      <c r="G565" s="61"/>
      <c r="H565" s="21"/>
      <c r="I565" s="20"/>
      <c r="J565" s="61"/>
      <c r="K565" s="21"/>
      <c r="L565" s="20"/>
      <c r="M565" s="61"/>
      <c r="N565" s="21"/>
      <c r="O565" s="20"/>
      <c r="P565" s="61"/>
      <c r="Q565" s="21"/>
      <c r="R565" s="20"/>
      <c r="S565" s="61"/>
      <c r="T565" s="21"/>
      <c r="U565" s="22"/>
    </row>
    <row r="566" customFormat="false" ht="16.5" hidden="false" customHeight="false" outlineLevel="0" collapsed="false">
      <c r="A566" s="58"/>
      <c r="B566" s="59" t="s">
        <v>175</v>
      </c>
      <c r="C566" s="18"/>
      <c r="D566" s="117" t="n">
        <f aca="false">'Технологические карты'!D376</f>
        <v>0.63</v>
      </c>
      <c r="E566" s="21" t="n">
        <v>20</v>
      </c>
      <c r="F566" s="118" t="n">
        <f aca="false">E566*D566</f>
        <v>12.6</v>
      </c>
      <c r="G566" s="61"/>
      <c r="H566" s="21"/>
      <c r="I566" s="20"/>
      <c r="J566" s="61"/>
      <c r="K566" s="21"/>
      <c r="L566" s="20"/>
      <c r="M566" s="61"/>
      <c r="N566" s="21"/>
      <c r="O566" s="20"/>
      <c r="P566" s="61"/>
      <c r="Q566" s="21"/>
      <c r="R566" s="20"/>
      <c r="S566" s="61"/>
      <c r="T566" s="21"/>
      <c r="U566" s="22"/>
    </row>
    <row r="567" customFormat="false" ht="16.5" hidden="false" customHeight="false" outlineLevel="0" collapsed="false">
      <c r="A567" s="58"/>
      <c r="B567" s="59" t="s">
        <v>193</v>
      </c>
      <c r="C567" s="18"/>
      <c r="D567" s="117" t="n">
        <f aca="false">'Технологические карты'!D377</f>
        <v>2.5</v>
      </c>
      <c r="E567" s="21" t="n">
        <v>60</v>
      </c>
      <c r="F567" s="118" t="n">
        <f aca="false">E567*D567</f>
        <v>150</v>
      </c>
      <c r="G567" s="61"/>
      <c r="H567" s="21"/>
      <c r="I567" s="20"/>
      <c r="J567" s="61"/>
      <c r="K567" s="21"/>
      <c r="L567" s="20"/>
      <c r="M567" s="61"/>
      <c r="N567" s="21"/>
      <c r="O567" s="20"/>
      <c r="P567" s="61"/>
      <c r="Q567" s="21"/>
      <c r="R567" s="20"/>
      <c r="S567" s="61"/>
      <c r="T567" s="21"/>
      <c r="U567" s="22"/>
    </row>
    <row r="568" customFormat="false" ht="16.5" hidden="false" customHeight="false" outlineLevel="0" collapsed="false">
      <c r="A568" s="218"/>
      <c r="B568" s="59" t="s">
        <v>174</v>
      </c>
      <c r="C568" s="23"/>
      <c r="D568" s="117" t="n">
        <f aca="false">'Технологические карты'!D378</f>
        <v>1</v>
      </c>
      <c r="E568" s="26" t="n">
        <v>25</v>
      </c>
      <c r="F568" s="118" t="n">
        <f aca="false">E568*D568</f>
        <v>25</v>
      </c>
      <c r="G568" s="223"/>
      <c r="H568" s="26"/>
      <c r="I568" s="25"/>
      <c r="J568" s="223"/>
      <c r="K568" s="26"/>
      <c r="L568" s="25"/>
      <c r="M568" s="223"/>
      <c r="N568" s="26"/>
      <c r="O568" s="25"/>
      <c r="P568" s="223"/>
      <c r="Q568" s="26"/>
      <c r="R568" s="25"/>
      <c r="S568" s="223"/>
      <c r="T568" s="26"/>
      <c r="U568" s="27"/>
    </row>
    <row r="569" customFormat="false" ht="16.5" hidden="false" customHeight="false" outlineLevel="0" collapsed="false">
      <c r="A569" s="46"/>
      <c r="B569" s="59" t="s">
        <v>70</v>
      </c>
      <c r="C569" s="224"/>
      <c r="D569" s="117" t="n">
        <f aca="false">'Технологические карты'!D379</f>
        <v>0.5</v>
      </c>
      <c r="E569" s="225" t="n">
        <v>20</v>
      </c>
      <c r="F569" s="118" t="n">
        <f aca="false">E569*D569</f>
        <v>10</v>
      </c>
      <c r="G569" s="225"/>
      <c r="H569" s="225"/>
      <c r="I569" s="226"/>
      <c r="J569" s="225"/>
      <c r="K569" s="225"/>
      <c r="L569" s="226"/>
      <c r="M569" s="225"/>
      <c r="N569" s="225"/>
      <c r="O569" s="226"/>
      <c r="P569" s="225"/>
      <c r="Q569" s="225"/>
      <c r="R569" s="226"/>
      <c r="S569" s="225"/>
      <c r="T569" s="225"/>
      <c r="U569" s="227"/>
    </row>
    <row r="570" customFormat="false" ht="16.5" hidden="false" customHeight="false" outlineLevel="0" collapsed="false">
      <c r="A570" s="46"/>
      <c r="B570" s="59" t="s">
        <v>286</v>
      </c>
      <c r="C570" s="224"/>
      <c r="D570" s="117" t="n">
        <f aca="false">'Технологические карты'!D380</f>
        <v>0.25</v>
      </c>
      <c r="E570" s="225" t="n">
        <v>150</v>
      </c>
      <c r="F570" s="118" t="n">
        <f aca="false">E570*D570</f>
        <v>37.5</v>
      </c>
      <c r="G570" s="225"/>
      <c r="H570" s="225"/>
      <c r="I570" s="226"/>
      <c r="J570" s="225"/>
      <c r="K570" s="225"/>
      <c r="L570" s="226"/>
      <c r="M570" s="225"/>
      <c r="N570" s="225"/>
      <c r="O570" s="226"/>
      <c r="P570" s="225"/>
      <c r="Q570" s="225"/>
      <c r="R570" s="226"/>
      <c r="S570" s="225"/>
      <c r="T570" s="225"/>
      <c r="U570" s="227"/>
    </row>
    <row r="571" customFormat="false" ht="16.5" hidden="false" customHeight="false" outlineLevel="0" collapsed="false">
      <c r="A571" s="46"/>
      <c r="B571" s="59" t="s">
        <v>183</v>
      </c>
      <c r="C571" s="224"/>
      <c r="D571" s="117" t="n">
        <f aca="false">'Технологические карты'!D381</f>
        <v>0.31</v>
      </c>
      <c r="E571" s="225" t="n">
        <v>27</v>
      </c>
      <c r="F571" s="118" t="n">
        <f aca="false">E571*D571</f>
        <v>8.37</v>
      </c>
      <c r="G571" s="225"/>
      <c r="H571" s="225"/>
      <c r="I571" s="226"/>
      <c r="J571" s="225"/>
      <c r="K571" s="225"/>
      <c r="L571" s="226"/>
      <c r="M571" s="225"/>
      <c r="N571" s="225"/>
      <c r="O571" s="226"/>
      <c r="P571" s="225"/>
      <c r="Q571" s="225"/>
      <c r="R571" s="226"/>
      <c r="S571" s="225"/>
      <c r="T571" s="225"/>
      <c r="U571" s="227"/>
    </row>
    <row r="572" customFormat="false" ht="21.75" hidden="false" customHeight="true" outlineLevel="0" collapsed="false">
      <c r="A572" s="123" t="s">
        <v>352</v>
      </c>
      <c r="B572" s="123"/>
      <c r="C572" s="123"/>
      <c r="D572" s="124" t="s">
        <v>78</v>
      </c>
      <c r="E572" s="124" t="s">
        <v>78</v>
      </c>
      <c r="F572" s="118" t="n">
        <f aca="false">SUM(F555:F571)</f>
        <v>2788.67</v>
      </c>
      <c r="G572" s="124" t="s">
        <v>78</v>
      </c>
      <c r="H572" s="124" t="s">
        <v>78</v>
      </c>
      <c r="I572" s="118"/>
      <c r="J572" s="124" t="s">
        <v>78</v>
      </c>
      <c r="K572" s="124" t="s">
        <v>78</v>
      </c>
      <c r="L572" s="118"/>
      <c r="M572" s="124" t="s">
        <v>78</v>
      </c>
      <c r="N572" s="124" t="s">
        <v>78</v>
      </c>
      <c r="O572" s="118"/>
      <c r="P572" s="124" t="s">
        <v>78</v>
      </c>
      <c r="Q572" s="124" t="s">
        <v>78</v>
      </c>
      <c r="R572" s="118"/>
      <c r="S572" s="125" t="s">
        <v>78</v>
      </c>
      <c r="T572" s="124" t="s">
        <v>78</v>
      </c>
      <c r="U572" s="119"/>
    </row>
    <row r="573" customFormat="false" ht="15" hidden="false" customHeight="true" outlineLevel="0" collapsed="false">
      <c r="A573" s="126" t="s">
        <v>349</v>
      </c>
      <c r="B573" s="126"/>
      <c r="C573" s="126"/>
      <c r="D573" s="127" t="n">
        <f aca="false">F572*4</f>
        <v>11154.68</v>
      </c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8"/>
      <c r="T573" s="128"/>
      <c r="U573" s="128"/>
    </row>
    <row r="574" customFormat="false" ht="15" hidden="false" customHeight="true" outlineLevel="0" collapsed="false">
      <c r="A574" s="126" t="s">
        <v>80</v>
      </c>
      <c r="B574" s="126"/>
      <c r="C574" s="126"/>
      <c r="D574" s="215" t="n">
        <f aca="false">D573/100</f>
        <v>111.5468</v>
      </c>
      <c r="E574" s="215"/>
      <c r="F574" s="215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8"/>
      <c r="T574" s="128"/>
      <c r="U574" s="128"/>
    </row>
    <row r="575" customFormat="false" ht="15" hidden="false" customHeight="true" outlineLevel="0" collapsed="false">
      <c r="A575" s="126" t="s">
        <v>81</v>
      </c>
      <c r="B575" s="126"/>
      <c r="C575" s="126"/>
      <c r="D575" s="127" t="n">
        <v>375</v>
      </c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8"/>
      <c r="T575" s="128"/>
      <c r="U575" s="128"/>
    </row>
    <row r="576" customFormat="false" ht="15" hidden="false" customHeight="true" outlineLevel="0" collapsed="false">
      <c r="A576" s="130" t="s">
        <v>82</v>
      </c>
      <c r="B576" s="130"/>
      <c r="C576" s="131" t="s">
        <v>83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8"/>
      <c r="T576" s="128"/>
      <c r="U576" s="128"/>
    </row>
    <row r="577" customFormat="false" ht="15" hidden="false" customHeight="true" outlineLevel="0" collapsed="false">
      <c r="A577" s="130" t="s">
        <v>84</v>
      </c>
      <c r="B577" s="130"/>
      <c r="C577" s="131"/>
      <c r="D577" s="127"/>
      <c r="E577" s="127"/>
      <c r="F577" s="127"/>
      <c r="G577" s="127"/>
      <c r="H577" s="127"/>
      <c r="I577" s="127"/>
      <c r="J577" s="127"/>
      <c r="K577" s="127"/>
      <c r="L577" s="127"/>
      <c r="M577" s="127"/>
      <c r="N577" s="127"/>
      <c r="O577" s="127"/>
      <c r="P577" s="127"/>
      <c r="Q577" s="127"/>
      <c r="R577" s="127"/>
      <c r="S577" s="128"/>
      <c r="T577" s="128"/>
      <c r="U577" s="128"/>
    </row>
    <row r="578" customFormat="false" ht="15.75" hidden="false" customHeight="true" outlineLevel="0" collapsed="false">
      <c r="A578" s="132" t="s">
        <v>85</v>
      </c>
      <c r="B578" s="132"/>
      <c r="C578" s="131"/>
      <c r="D578" s="133"/>
      <c r="E578" s="133"/>
      <c r="F578" s="133"/>
      <c r="G578" s="133"/>
      <c r="H578" s="133"/>
      <c r="I578" s="133"/>
      <c r="J578" s="133"/>
      <c r="K578" s="133"/>
      <c r="L578" s="133"/>
      <c r="M578" s="133"/>
      <c r="N578" s="133"/>
      <c r="O578" s="133"/>
      <c r="P578" s="133"/>
      <c r="Q578" s="133"/>
      <c r="R578" s="133"/>
      <c r="S578" s="134"/>
      <c r="T578" s="134"/>
      <c r="U578" s="134"/>
    </row>
    <row r="579" customFormat="false" ht="15.75" hidden="false" customHeight="false" outlineLevel="0" collapsed="false"/>
    <row r="580" customFormat="false" ht="15" hidden="false" customHeight="false" outlineLevel="0" collapsed="false">
      <c r="A580" s="80" t="s">
        <v>375</v>
      </c>
      <c r="B580" s="80"/>
      <c r="C580" s="80"/>
      <c r="D580" s="80"/>
      <c r="E580" s="80"/>
      <c r="F580" s="80"/>
      <c r="G580" s="80"/>
      <c r="H580" s="80"/>
      <c r="I580" s="80"/>
      <c r="J580" s="80"/>
      <c r="K580" s="80"/>
      <c r="L580" s="80"/>
      <c r="M580" s="80"/>
      <c r="N580" s="80"/>
      <c r="O580" s="80"/>
      <c r="P580" s="80"/>
      <c r="Q580" s="80"/>
      <c r="R580" s="81"/>
      <c r="S580" s="81"/>
      <c r="T580" s="81"/>
      <c r="U580" s="79"/>
    </row>
    <row r="581" customFormat="false" ht="15" hidden="false" customHeight="false" outlineLevel="0" collapsed="false">
      <c r="A581" s="83" t="s">
        <v>46</v>
      </c>
      <c r="B581" s="83"/>
      <c r="C581" s="83"/>
      <c r="D581" s="83"/>
      <c r="E581" s="83"/>
      <c r="F581" s="83"/>
      <c r="G581" s="83"/>
      <c r="H581" s="83"/>
      <c r="I581" s="83"/>
      <c r="J581" s="83"/>
      <c r="K581" s="85" t="s">
        <v>47</v>
      </c>
      <c r="L581" s="85"/>
      <c r="M581" s="85"/>
      <c r="N581" s="85"/>
      <c r="O581" s="85"/>
      <c r="P581" s="85"/>
      <c r="Q581" s="85"/>
      <c r="R581" s="81"/>
      <c r="S581" s="81"/>
      <c r="T581" s="81"/>
      <c r="U581" s="79"/>
    </row>
    <row r="582" customFormat="false" ht="15.75" hidden="false" customHeight="false" outlineLevel="0" collapsed="false">
      <c r="A582" s="86" t="s">
        <v>48</v>
      </c>
      <c r="B582" s="86"/>
      <c r="C582" s="86"/>
      <c r="D582" s="86"/>
      <c r="E582" s="86"/>
      <c r="F582" s="86"/>
      <c r="G582" s="86"/>
      <c r="H582" s="86"/>
      <c r="I582" s="86"/>
      <c r="J582" s="86"/>
      <c r="K582" s="86"/>
      <c r="L582" s="86"/>
      <c r="M582" s="86"/>
      <c r="N582" s="86"/>
      <c r="O582" s="86"/>
      <c r="P582" s="86"/>
      <c r="Q582" s="86"/>
      <c r="R582" s="87"/>
      <c r="S582" s="87"/>
      <c r="T582" s="87"/>
      <c r="U582" s="79"/>
    </row>
    <row r="583" customFormat="false" ht="16.5" hidden="false" customHeight="true" outlineLevel="0" collapsed="false">
      <c r="A583" s="46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88" t="s">
        <v>49</v>
      </c>
      <c r="M583" s="88"/>
      <c r="N583" s="89" t="s">
        <v>50</v>
      </c>
      <c r="O583" s="89"/>
      <c r="P583" s="37"/>
      <c r="Q583" s="37"/>
      <c r="R583" s="37"/>
      <c r="S583" s="37"/>
      <c r="T583" s="37"/>
      <c r="U583" s="79"/>
    </row>
    <row r="584" customFormat="false" ht="16.5" hidden="false" customHeight="false" outlineLevel="0" collapsed="false">
      <c r="A584" s="46"/>
      <c r="B584" s="37"/>
      <c r="C584" s="37"/>
      <c r="D584" s="37"/>
      <c r="E584" s="90" t="s">
        <v>51</v>
      </c>
      <c r="F584" s="90"/>
      <c r="G584" s="90"/>
      <c r="H584" s="90"/>
      <c r="I584" s="90"/>
      <c r="J584" s="90"/>
      <c r="K584" s="37"/>
      <c r="L584" s="91"/>
      <c r="M584" s="91"/>
      <c r="N584" s="92"/>
      <c r="O584" s="92"/>
      <c r="P584" s="37"/>
      <c r="Q584" s="37"/>
      <c r="R584" s="37"/>
      <c r="S584" s="37"/>
      <c r="T584" s="37"/>
      <c r="U584" s="79"/>
    </row>
    <row r="585" customFormat="false" ht="15.75" hidden="false" customHeight="true" outlineLevel="0" collapsed="false">
      <c r="A585" s="212" t="s">
        <v>52</v>
      </c>
      <c r="B585" s="212"/>
      <c r="C585" s="212"/>
      <c r="D585" s="213" t="s">
        <v>53</v>
      </c>
      <c r="E585" s="213"/>
      <c r="F585" s="213"/>
      <c r="G585" s="213" t="s">
        <v>54</v>
      </c>
      <c r="H585" s="213"/>
      <c r="I585" s="213"/>
      <c r="J585" s="213" t="s">
        <v>55</v>
      </c>
      <c r="K585" s="213"/>
      <c r="L585" s="213"/>
      <c r="M585" s="213" t="s">
        <v>56</v>
      </c>
      <c r="N585" s="213"/>
      <c r="O585" s="213"/>
      <c r="P585" s="213" t="s">
        <v>57</v>
      </c>
      <c r="Q585" s="213"/>
      <c r="R585" s="213"/>
      <c r="S585" s="214" t="s">
        <v>58</v>
      </c>
      <c r="T585" s="214"/>
      <c r="U585" s="214"/>
    </row>
    <row r="586" customFormat="false" ht="15" hidden="false" customHeight="true" outlineLevel="0" collapsed="false">
      <c r="A586" s="97" t="s">
        <v>59</v>
      </c>
      <c r="B586" s="98" t="s">
        <v>60</v>
      </c>
      <c r="C586" s="98"/>
      <c r="D586" s="99" t="s">
        <v>61</v>
      </c>
      <c r="E586" s="100" t="s">
        <v>62</v>
      </c>
      <c r="F586" s="101" t="s">
        <v>63</v>
      </c>
      <c r="G586" s="99" t="s">
        <v>61</v>
      </c>
      <c r="H586" s="100" t="s">
        <v>62</v>
      </c>
      <c r="I586" s="101" t="s">
        <v>63</v>
      </c>
      <c r="J586" s="99" t="s">
        <v>61</v>
      </c>
      <c r="K586" s="100" t="s">
        <v>62</v>
      </c>
      <c r="L586" s="101" t="s">
        <v>63</v>
      </c>
      <c r="M586" s="99" t="s">
        <v>61</v>
      </c>
      <c r="N586" s="100" t="s">
        <v>62</v>
      </c>
      <c r="O586" s="101" t="s">
        <v>63</v>
      </c>
      <c r="P586" s="99" t="s">
        <v>61</v>
      </c>
      <c r="Q586" s="100" t="s">
        <v>62</v>
      </c>
      <c r="R586" s="101" t="s">
        <v>63</v>
      </c>
      <c r="S586" s="99" t="s">
        <v>61</v>
      </c>
      <c r="T586" s="100" t="s">
        <v>62</v>
      </c>
      <c r="U586" s="102" t="s">
        <v>63</v>
      </c>
    </row>
    <row r="587" customFormat="false" ht="18" hidden="false" customHeight="false" outlineLevel="0" collapsed="false">
      <c r="A587" s="97"/>
      <c r="B587" s="103" t="s">
        <v>64</v>
      </c>
      <c r="C587" s="104" t="s">
        <v>65</v>
      </c>
      <c r="D587" s="99"/>
      <c r="E587" s="100"/>
      <c r="F587" s="101"/>
      <c r="G587" s="99"/>
      <c r="H587" s="100"/>
      <c r="I587" s="101"/>
      <c r="J587" s="99"/>
      <c r="K587" s="100"/>
      <c r="L587" s="101"/>
      <c r="M587" s="99"/>
      <c r="N587" s="100"/>
      <c r="O587" s="101"/>
      <c r="P587" s="99"/>
      <c r="Q587" s="100"/>
      <c r="R587" s="101"/>
      <c r="S587" s="99"/>
      <c r="T587" s="100"/>
      <c r="U587" s="102"/>
    </row>
    <row r="588" customFormat="false" ht="15.75" hidden="false" customHeight="false" outlineLevel="0" collapsed="false">
      <c r="A588" s="105" t="n">
        <v>1</v>
      </c>
      <c r="B588" s="106" t="n">
        <v>2</v>
      </c>
      <c r="C588" s="107" t="n">
        <v>3</v>
      </c>
      <c r="D588" s="108" t="n">
        <v>4</v>
      </c>
      <c r="E588" s="109" t="n">
        <v>5</v>
      </c>
      <c r="F588" s="110" t="n">
        <v>6</v>
      </c>
      <c r="G588" s="108" t="n">
        <v>7</v>
      </c>
      <c r="H588" s="109" t="n">
        <v>8</v>
      </c>
      <c r="I588" s="110" t="n">
        <v>9</v>
      </c>
      <c r="J588" s="108" t="n">
        <v>10</v>
      </c>
      <c r="K588" s="109" t="n">
        <v>11</v>
      </c>
      <c r="L588" s="110" t="n">
        <v>12</v>
      </c>
      <c r="M588" s="108" t="n">
        <v>13</v>
      </c>
      <c r="N588" s="109" t="n">
        <v>14</v>
      </c>
      <c r="O588" s="110" t="n">
        <v>15</v>
      </c>
      <c r="P588" s="108" t="n">
        <v>16</v>
      </c>
      <c r="Q588" s="109" t="n">
        <v>17</v>
      </c>
      <c r="R588" s="110" t="n">
        <v>18</v>
      </c>
      <c r="S588" s="108" t="n">
        <v>19</v>
      </c>
      <c r="T588" s="109" t="n">
        <v>20</v>
      </c>
      <c r="U588" s="111" t="n">
        <v>21</v>
      </c>
    </row>
    <row r="589" customFormat="false" ht="16.5" hidden="false" customHeight="false" outlineLevel="0" collapsed="false">
      <c r="A589" s="58"/>
      <c r="B589" s="13" t="s">
        <v>181</v>
      </c>
      <c r="C589" s="113"/>
      <c r="D589" s="117" t="n">
        <f aca="false">'Технологические карты'!D389</f>
        <v>10.5</v>
      </c>
      <c r="E589" s="115" t="n">
        <v>40</v>
      </c>
      <c r="F589" s="118" t="n">
        <f aca="false">E589*D589</f>
        <v>420</v>
      </c>
      <c r="G589" s="117"/>
      <c r="H589" s="115"/>
      <c r="I589" s="118"/>
      <c r="J589" s="117"/>
      <c r="K589" s="115"/>
      <c r="L589" s="118"/>
      <c r="M589" s="117"/>
      <c r="N589" s="115"/>
      <c r="O589" s="118"/>
      <c r="P589" s="117"/>
      <c r="Q589" s="115"/>
      <c r="R589" s="118"/>
      <c r="S589" s="117"/>
      <c r="T589" s="115"/>
      <c r="U589" s="119"/>
    </row>
    <row r="590" customFormat="false" ht="16.5" hidden="false" customHeight="false" outlineLevel="0" collapsed="false">
      <c r="A590" s="58"/>
      <c r="B590" s="18" t="s">
        <v>75</v>
      </c>
      <c r="C590" s="18"/>
      <c r="D590" s="117" t="n">
        <f aca="false">'Технологические карты'!D390</f>
        <v>1.8</v>
      </c>
      <c r="E590" s="21" t="n">
        <v>190</v>
      </c>
      <c r="F590" s="118" t="n">
        <f aca="false">E590*D590</f>
        <v>342</v>
      </c>
      <c r="G590" s="61"/>
      <c r="H590" s="21"/>
      <c r="I590" s="20"/>
      <c r="J590" s="61"/>
      <c r="K590" s="21"/>
      <c r="L590" s="20"/>
      <c r="M590" s="61"/>
      <c r="N590" s="21"/>
      <c r="O590" s="20"/>
      <c r="P590" s="61"/>
      <c r="Q590" s="21"/>
      <c r="R590" s="20"/>
      <c r="S590" s="61"/>
      <c r="T590" s="21"/>
      <c r="U590" s="22"/>
    </row>
    <row r="591" customFormat="false" ht="21.75" hidden="false" customHeight="true" outlineLevel="0" collapsed="false">
      <c r="A591" s="123" t="s">
        <v>376</v>
      </c>
      <c r="B591" s="123"/>
      <c r="C591" s="123"/>
      <c r="D591" s="124" t="s">
        <v>78</v>
      </c>
      <c r="E591" s="124" t="s">
        <v>78</v>
      </c>
      <c r="F591" s="118" t="n">
        <f aca="false">SUM(F589:F590)</f>
        <v>762</v>
      </c>
      <c r="G591" s="124" t="s">
        <v>78</v>
      </c>
      <c r="H591" s="124" t="s">
        <v>78</v>
      </c>
      <c r="I591" s="118"/>
      <c r="J591" s="124" t="s">
        <v>78</v>
      </c>
      <c r="K591" s="124" t="s">
        <v>78</v>
      </c>
      <c r="L591" s="118"/>
      <c r="M591" s="124" t="s">
        <v>78</v>
      </c>
      <c r="N591" s="124" t="s">
        <v>78</v>
      </c>
      <c r="O591" s="118"/>
      <c r="P591" s="124" t="s">
        <v>78</v>
      </c>
      <c r="Q591" s="124" t="s">
        <v>78</v>
      </c>
      <c r="R591" s="118"/>
      <c r="S591" s="125" t="s">
        <v>78</v>
      </c>
      <c r="T591" s="124" t="s">
        <v>78</v>
      </c>
      <c r="U591" s="119"/>
    </row>
    <row r="592" customFormat="false" ht="15" hidden="false" customHeight="true" outlineLevel="0" collapsed="false">
      <c r="A592" s="126" t="s">
        <v>377</v>
      </c>
      <c r="B592" s="126"/>
      <c r="C592" s="126"/>
      <c r="D592" s="127" t="n">
        <f aca="false">F591*7</f>
        <v>5334</v>
      </c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8"/>
      <c r="T592" s="128"/>
      <c r="U592" s="128"/>
    </row>
    <row r="593" customFormat="false" ht="15" hidden="false" customHeight="true" outlineLevel="0" collapsed="false">
      <c r="A593" s="126" t="s">
        <v>80</v>
      </c>
      <c r="B593" s="126"/>
      <c r="C593" s="126"/>
      <c r="D593" s="127" t="n">
        <f aca="false">D592/200</f>
        <v>26.67</v>
      </c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8"/>
      <c r="T593" s="128"/>
      <c r="U593" s="128"/>
    </row>
    <row r="594" customFormat="false" ht="15" hidden="false" customHeight="true" outlineLevel="0" collapsed="false">
      <c r="A594" s="126" t="s">
        <v>81</v>
      </c>
      <c r="B594" s="126"/>
      <c r="C594" s="126"/>
      <c r="D594" s="127" t="n">
        <v>150</v>
      </c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8"/>
      <c r="T594" s="128"/>
      <c r="U594" s="128"/>
    </row>
    <row r="595" customFormat="false" ht="15" hidden="false" customHeight="true" outlineLevel="0" collapsed="false">
      <c r="A595" s="130" t="s">
        <v>82</v>
      </c>
      <c r="B595" s="130"/>
      <c r="C595" s="131" t="s">
        <v>83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8"/>
      <c r="T595" s="128"/>
      <c r="U595" s="128"/>
    </row>
    <row r="596" customFormat="false" ht="15" hidden="false" customHeight="true" outlineLevel="0" collapsed="false">
      <c r="A596" s="130" t="s">
        <v>84</v>
      </c>
      <c r="B596" s="130"/>
      <c r="C596" s="131"/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8"/>
      <c r="T596" s="128"/>
      <c r="U596" s="128"/>
    </row>
    <row r="597" customFormat="false" ht="15.75" hidden="false" customHeight="true" outlineLevel="0" collapsed="false">
      <c r="A597" s="132" t="s">
        <v>85</v>
      </c>
      <c r="B597" s="132"/>
      <c r="C597" s="131"/>
      <c r="D597" s="133"/>
      <c r="E597" s="133"/>
      <c r="F597" s="133"/>
      <c r="G597" s="133"/>
      <c r="H597" s="133"/>
      <c r="I597" s="133"/>
      <c r="J597" s="133"/>
      <c r="K597" s="133"/>
      <c r="L597" s="133"/>
      <c r="M597" s="133"/>
      <c r="N597" s="133"/>
      <c r="O597" s="133"/>
      <c r="P597" s="133"/>
      <c r="Q597" s="133"/>
      <c r="R597" s="133"/>
      <c r="S597" s="134"/>
      <c r="T597" s="134"/>
      <c r="U597" s="134"/>
    </row>
    <row r="598" customFormat="false" ht="15.75" hidden="false" customHeight="false" outlineLevel="0" collapsed="false"/>
    <row r="599" customFormat="false" ht="15" hidden="false" customHeight="false" outlineLevel="0" collapsed="false">
      <c r="A599" s="80" t="s">
        <v>378</v>
      </c>
      <c r="B599" s="80"/>
      <c r="C599" s="80"/>
      <c r="D599" s="80"/>
      <c r="E599" s="80"/>
      <c r="F599" s="80"/>
      <c r="G599" s="80"/>
      <c r="H599" s="80"/>
      <c r="I599" s="80"/>
      <c r="J599" s="80"/>
      <c r="K599" s="80"/>
      <c r="L599" s="80"/>
      <c r="M599" s="80"/>
      <c r="N599" s="80"/>
      <c r="O599" s="80"/>
      <c r="P599" s="80"/>
      <c r="Q599" s="80"/>
      <c r="R599" s="81"/>
      <c r="S599" s="81"/>
      <c r="T599" s="81"/>
      <c r="U599" s="79"/>
    </row>
    <row r="600" customFormat="false" ht="15" hidden="false" customHeight="false" outlineLevel="0" collapsed="false">
      <c r="A600" s="83" t="s">
        <v>46</v>
      </c>
      <c r="B600" s="83"/>
      <c r="C600" s="83"/>
      <c r="D600" s="83"/>
      <c r="E600" s="83"/>
      <c r="F600" s="83"/>
      <c r="G600" s="83"/>
      <c r="H600" s="83"/>
      <c r="I600" s="83"/>
      <c r="J600" s="83"/>
      <c r="K600" s="85" t="s">
        <v>47</v>
      </c>
      <c r="L600" s="85"/>
      <c r="M600" s="85"/>
      <c r="N600" s="85"/>
      <c r="O600" s="85"/>
      <c r="P600" s="85"/>
      <c r="Q600" s="85"/>
      <c r="R600" s="81"/>
      <c r="S600" s="81"/>
      <c r="T600" s="81"/>
      <c r="U600" s="79"/>
    </row>
    <row r="601" customFormat="false" ht="15.75" hidden="false" customHeight="false" outlineLevel="0" collapsed="false">
      <c r="A601" s="86" t="s">
        <v>48</v>
      </c>
      <c r="B601" s="86"/>
      <c r="C601" s="86"/>
      <c r="D601" s="86"/>
      <c r="E601" s="86"/>
      <c r="F601" s="86"/>
      <c r="G601" s="86"/>
      <c r="H601" s="86"/>
      <c r="I601" s="86"/>
      <c r="J601" s="86"/>
      <c r="K601" s="86"/>
      <c r="L601" s="86"/>
      <c r="M601" s="86"/>
      <c r="N601" s="86"/>
      <c r="O601" s="86"/>
      <c r="P601" s="86"/>
      <c r="Q601" s="86"/>
      <c r="R601" s="87"/>
      <c r="S601" s="87"/>
      <c r="T601" s="87"/>
      <c r="U601" s="79"/>
    </row>
    <row r="602" customFormat="false" ht="16.5" hidden="false" customHeight="true" outlineLevel="0" collapsed="false">
      <c r="A602" s="46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88" t="s">
        <v>49</v>
      </c>
      <c r="M602" s="88"/>
      <c r="N602" s="89" t="s">
        <v>50</v>
      </c>
      <c r="O602" s="89"/>
      <c r="P602" s="37"/>
      <c r="Q602" s="37"/>
      <c r="R602" s="37"/>
      <c r="S602" s="37"/>
      <c r="T602" s="37"/>
      <c r="U602" s="79"/>
    </row>
    <row r="603" customFormat="false" ht="16.5" hidden="false" customHeight="false" outlineLevel="0" collapsed="false">
      <c r="A603" s="46"/>
      <c r="B603" s="37"/>
      <c r="C603" s="37"/>
      <c r="D603" s="37"/>
      <c r="E603" s="90" t="s">
        <v>51</v>
      </c>
      <c r="F603" s="90"/>
      <c r="G603" s="90"/>
      <c r="H603" s="90"/>
      <c r="I603" s="90"/>
      <c r="J603" s="90"/>
      <c r="K603" s="37"/>
      <c r="L603" s="91"/>
      <c r="M603" s="91"/>
      <c r="N603" s="92"/>
      <c r="O603" s="92"/>
      <c r="P603" s="37"/>
      <c r="Q603" s="37"/>
      <c r="R603" s="37"/>
      <c r="S603" s="37"/>
      <c r="T603" s="37"/>
      <c r="U603" s="79"/>
    </row>
    <row r="604" customFormat="false" ht="15.75" hidden="false" customHeight="true" outlineLevel="0" collapsed="false">
      <c r="A604" s="212" t="s">
        <v>52</v>
      </c>
      <c r="B604" s="212"/>
      <c r="C604" s="212"/>
      <c r="D604" s="213" t="s">
        <v>53</v>
      </c>
      <c r="E604" s="213"/>
      <c r="F604" s="213"/>
      <c r="G604" s="213" t="s">
        <v>54</v>
      </c>
      <c r="H604" s="213"/>
      <c r="I604" s="213"/>
      <c r="J604" s="213" t="s">
        <v>55</v>
      </c>
      <c r="K604" s="213"/>
      <c r="L604" s="213"/>
      <c r="M604" s="213" t="s">
        <v>56</v>
      </c>
      <c r="N604" s="213"/>
      <c r="O604" s="213"/>
      <c r="P604" s="213" t="s">
        <v>57</v>
      </c>
      <c r="Q604" s="213"/>
      <c r="R604" s="213"/>
      <c r="S604" s="214" t="s">
        <v>58</v>
      </c>
      <c r="T604" s="214"/>
      <c r="U604" s="214"/>
    </row>
    <row r="605" customFormat="false" ht="15" hidden="false" customHeight="true" outlineLevel="0" collapsed="false">
      <c r="A605" s="97" t="s">
        <v>59</v>
      </c>
      <c r="B605" s="98" t="s">
        <v>60</v>
      </c>
      <c r="C605" s="98"/>
      <c r="D605" s="99" t="s">
        <v>61</v>
      </c>
      <c r="E605" s="100" t="s">
        <v>62</v>
      </c>
      <c r="F605" s="101" t="s">
        <v>63</v>
      </c>
      <c r="G605" s="99" t="s">
        <v>61</v>
      </c>
      <c r="H605" s="100" t="s">
        <v>62</v>
      </c>
      <c r="I605" s="101" t="s">
        <v>63</v>
      </c>
      <c r="J605" s="99" t="s">
        <v>61</v>
      </c>
      <c r="K605" s="100" t="s">
        <v>62</v>
      </c>
      <c r="L605" s="101" t="s">
        <v>63</v>
      </c>
      <c r="M605" s="99" t="s">
        <v>61</v>
      </c>
      <c r="N605" s="100" t="s">
        <v>62</v>
      </c>
      <c r="O605" s="101" t="s">
        <v>63</v>
      </c>
      <c r="P605" s="99" t="s">
        <v>61</v>
      </c>
      <c r="Q605" s="100" t="s">
        <v>62</v>
      </c>
      <c r="R605" s="101" t="s">
        <v>63</v>
      </c>
      <c r="S605" s="99" t="s">
        <v>61</v>
      </c>
      <c r="T605" s="100" t="s">
        <v>62</v>
      </c>
      <c r="U605" s="102" t="s">
        <v>63</v>
      </c>
    </row>
    <row r="606" customFormat="false" ht="18" hidden="false" customHeight="false" outlineLevel="0" collapsed="false">
      <c r="A606" s="97"/>
      <c r="B606" s="103" t="s">
        <v>64</v>
      </c>
      <c r="C606" s="104" t="s">
        <v>65</v>
      </c>
      <c r="D606" s="99"/>
      <c r="E606" s="100"/>
      <c r="F606" s="101"/>
      <c r="G606" s="99"/>
      <c r="H606" s="100"/>
      <c r="I606" s="101"/>
      <c r="J606" s="99"/>
      <c r="K606" s="100"/>
      <c r="L606" s="101"/>
      <c r="M606" s="99"/>
      <c r="N606" s="100"/>
      <c r="O606" s="101"/>
      <c r="P606" s="99"/>
      <c r="Q606" s="100"/>
      <c r="R606" s="101"/>
      <c r="S606" s="99"/>
      <c r="T606" s="100"/>
      <c r="U606" s="102"/>
    </row>
    <row r="607" customFormat="false" ht="15.75" hidden="false" customHeight="false" outlineLevel="0" collapsed="false">
      <c r="A607" s="105" t="n">
        <v>1</v>
      </c>
      <c r="B607" s="106" t="n">
        <v>2</v>
      </c>
      <c r="C607" s="107" t="n">
        <v>3</v>
      </c>
      <c r="D607" s="108" t="n">
        <v>4</v>
      </c>
      <c r="E607" s="109" t="n">
        <v>5</v>
      </c>
      <c r="F607" s="110" t="n">
        <v>6</v>
      </c>
      <c r="G607" s="108" t="n">
        <v>7</v>
      </c>
      <c r="H607" s="109" t="n">
        <v>8</v>
      </c>
      <c r="I607" s="110" t="n">
        <v>9</v>
      </c>
      <c r="J607" s="108" t="n">
        <v>10</v>
      </c>
      <c r="K607" s="109" t="n">
        <v>11</v>
      </c>
      <c r="L607" s="110" t="n">
        <v>12</v>
      </c>
      <c r="M607" s="108" t="n">
        <v>13</v>
      </c>
      <c r="N607" s="109" t="n">
        <v>14</v>
      </c>
      <c r="O607" s="110" t="n">
        <v>15</v>
      </c>
      <c r="P607" s="108" t="n">
        <v>16</v>
      </c>
      <c r="Q607" s="109" t="n">
        <v>17</v>
      </c>
      <c r="R607" s="110" t="n">
        <v>18</v>
      </c>
      <c r="S607" s="108" t="n">
        <v>19</v>
      </c>
      <c r="T607" s="109" t="n">
        <v>20</v>
      </c>
      <c r="U607" s="111" t="n">
        <v>21</v>
      </c>
    </row>
    <row r="608" customFormat="false" ht="16.5" hidden="false" customHeight="false" outlineLevel="0" collapsed="false">
      <c r="A608" s="58"/>
      <c r="B608" s="13" t="s">
        <v>162</v>
      </c>
      <c r="C608" s="113"/>
      <c r="D608" s="117" t="n">
        <f aca="false">'Технологические карты'!D398</f>
        <v>24.9</v>
      </c>
      <c r="E608" s="115" t="n">
        <v>17</v>
      </c>
      <c r="F608" s="118" t="n">
        <f aca="false">E608*D608</f>
        <v>423.3</v>
      </c>
      <c r="G608" s="117"/>
      <c r="H608" s="115"/>
      <c r="I608" s="118"/>
      <c r="J608" s="117"/>
      <c r="K608" s="115"/>
      <c r="L608" s="118"/>
      <c r="M608" s="117"/>
      <c r="N608" s="115"/>
      <c r="O608" s="118"/>
      <c r="P608" s="117"/>
      <c r="Q608" s="115"/>
      <c r="R608" s="118"/>
      <c r="S608" s="117"/>
      <c r="T608" s="115"/>
      <c r="U608" s="119"/>
    </row>
    <row r="609" customFormat="false" ht="16.5" hidden="false" customHeight="false" outlineLevel="0" collapsed="false">
      <c r="A609" s="58"/>
      <c r="B609" s="18" t="s">
        <v>173</v>
      </c>
      <c r="C609" s="18"/>
      <c r="D609" s="117" t="n">
        <f aca="false">'Технологические карты'!D399</f>
        <v>4.5</v>
      </c>
      <c r="E609" s="21" t="n">
        <v>26</v>
      </c>
      <c r="F609" s="118" t="n">
        <f aca="false">E609*D609</f>
        <v>117</v>
      </c>
      <c r="G609" s="61"/>
      <c r="H609" s="21"/>
      <c r="I609" s="20"/>
      <c r="J609" s="61"/>
      <c r="K609" s="21"/>
      <c r="L609" s="20"/>
      <c r="M609" s="61"/>
      <c r="N609" s="21"/>
      <c r="O609" s="20"/>
      <c r="P609" s="61"/>
      <c r="Q609" s="21"/>
      <c r="R609" s="20"/>
      <c r="S609" s="61"/>
      <c r="T609" s="21"/>
      <c r="U609" s="22"/>
    </row>
    <row r="610" customFormat="false" ht="16.5" hidden="false" customHeight="false" outlineLevel="0" collapsed="false">
      <c r="A610" s="58"/>
      <c r="B610" s="18" t="s">
        <v>75</v>
      </c>
      <c r="C610" s="18"/>
      <c r="D610" s="117" t="n">
        <f aca="false">'Технологические карты'!D400</f>
        <v>1.8</v>
      </c>
      <c r="E610" s="21" t="n">
        <v>190</v>
      </c>
      <c r="F610" s="118" t="n">
        <f aca="false">E610*D610</f>
        <v>342</v>
      </c>
      <c r="G610" s="61"/>
      <c r="H610" s="21"/>
      <c r="I610" s="20"/>
      <c r="J610" s="61"/>
      <c r="K610" s="21"/>
      <c r="L610" s="20"/>
      <c r="M610" s="61"/>
      <c r="N610" s="21"/>
      <c r="O610" s="20"/>
      <c r="P610" s="61"/>
      <c r="Q610" s="21"/>
      <c r="R610" s="20"/>
      <c r="S610" s="61"/>
      <c r="T610" s="21"/>
      <c r="U610" s="22"/>
    </row>
    <row r="611" customFormat="false" ht="21.75" hidden="false" customHeight="true" outlineLevel="0" collapsed="false">
      <c r="A611" s="123" t="s">
        <v>376</v>
      </c>
      <c r="B611" s="123"/>
      <c r="C611" s="123"/>
      <c r="D611" s="124" t="s">
        <v>78</v>
      </c>
      <c r="E611" s="124" t="s">
        <v>78</v>
      </c>
      <c r="F611" s="118" t="n">
        <f aca="false">SUM(F608:F610)</f>
        <v>882.3</v>
      </c>
      <c r="G611" s="124" t="s">
        <v>78</v>
      </c>
      <c r="H611" s="124" t="s">
        <v>78</v>
      </c>
      <c r="I611" s="118"/>
      <c r="J611" s="124" t="s">
        <v>78</v>
      </c>
      <c r="K611" s="124" t="s">
        <v>78</v>
      </c>
      <c r="L611" s="118"/>
      <c r="M611" s="124" t="s">
        <v>78</v>
      </c>
      <c r="N611" s="124" t="s">
        <v>78</v>
      </c>
      <c r="O611" s="118"/>
      <c r="P611" s="124" t="s">
        <v>78</v>
      </c>
      <c r="Q611" s="124" t="s">
        <v>78</v>
      </c>
      <c r="R611" s="118"/>
      <c r="S611" s="125" t="s">
        <v>78</v>
      </c>
      <c r="T611" s="124" t="s">
        <v>78</v>
      </c>
      <c r="U611" s="119"/>
    </row>
    <row r="612" customFormat="false" ht="15" hidden="false" customHeight="true" outlineLevel="0" collapsed="false">
      <c r="A612" s="126" t="s">
        <v>379</v>
      </c>
      <c r="B612" s="126"/>
      <c r="C612" s="126"/>
      <c r="D612" s="127" t="n">
        <f aca="false">F611*7</f>
        <v>6176.1</v>
      </c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8"/>
      <c r="T612" s="128"/>
      <c r="U612" s="128"/>
    </row>
    <row r="613" customFormat="false" ht="15" hidden="false" customHeight="true" outlineLevel="0" collapsed="false">
      <c r="A613" s="126" t="s">
        <v>80</v>
      </c>
      <c r="B613" s="126"/>
      <c r="C613" s="126"/>
      <c r="D613" s="215" t="n">
        <f aca="false">D612/200</f>
        <v>30.8805</v>
      </c>
      <c r="E613" s="215"/>
      <c r="F613" s="215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8"/>
      <c r="T613" s="128"/>
      <c r="U613" s="128"/>
    </row>
    <row r="614" customFormat="false" ht="15" hidden="false" customHeight="true" outlineLevel="0" collapsed="false">
      <c r="A614" s="126" t="s">
        <v>81</v>
      </c>
      <c r="B614" s="126"/>
      <c r="C614" s="126"/>
      <c r="D614" s="127" t="n">
        <v>150</v>
      </c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8"/>
      <c r="T614" s="128"/>
      <c r="U614" s="128"/>
    </row>
    <row r="615" customFormat="false" ht="15" hidden="false" customHeight="true" outlineLevel="0" collapsed="false">
      <c r="A615" s="130" t="s">
        <v>82</v>
      </c>
      <c r="B615" s="130"/>
      <c r="C615" s="131" t="s">
        <v>83</v>
      </c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8"/>
      <c r="T615" s="128"/>
      <c r="U615" s="128"/>
    </row>
    <row r="616" customFormat="false" ht="15" hidden="false" customHeight="true" outlineLevel="0" collapsed="false">
      <c r="A616" s="130" t="s">
        <v>84</v>
      </c>
      <c r="B616" s="130"/>
      <c r="C616" s="131"/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8"/>
      <c r="T616" s="128"/>
      <c r="U616" s="128"/>
    </row>
    <row r="617" customFormat="false" ht="15.75" hidden="false" customHeight="true" outlineLevel="0" collapsed="false">
      <c r="A617" s="132" t="s">
        <v>85</v>
      </c>
      <c r="B617" s="132"/>
      <c r="C617" s="131"/>
      <c r="D617" s="133"/>
      <c r="E617" s="133"/>
      <c r="F617" s="133"/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4"/>
      <c r="T617" s="134"/>
      <c r="U617" s="134"/>
    </row>
    <row r="618" customFormat="false" ht="15.75" hidden="false" customHeight="false" outlineLevel="0" collapsed="false"/>
    <row r="619" customFormat="false" ht="15" hidden="false" customHeight="false" outlineLevel="0" collapsed="false">
      <c r="A619" s="80" t="s">
        <v>380</v>
      </c>
      <c r="B619" s="80"/>
      <c r="C619" s="80"/>
      <c r="D619" s="80"/>
      <c r="E619" s="80"/>
      <c r="F619" s="80"/>
      <c r="G619" s="80"/>
      <c r="H619" s="80"/>
      <c r="I619" s="80"/>
      <c r="J619" s="80"/>
      <c r="K619" s="80"/>
      <c r="L619" s="80"/>
      <c r="M619" s="80"/>
      <c r="N619" s="80"/>
      <c r="O619" s="80"/>
      <c r="P619" s="80"/>
      <c r="Q619" s="80"/>
      <c r="R619" s="81"/>
      <c r="S619" s="81"/>
      <c r="T619" s="81"/>
      <c r="U619" s="79"/>
    </row>
    <row r="620" customFormat="false" ht="15" hidden="false" customHeight="false" outlineLevel="0" collapsed="false">
      <c r="A620" s="83" t="s">
        <v>46</v>
      </c>
      <c r="B620" s="83"/>
      <c r="C620" s="83"/>
      <c r="D620" s="83"/>
      <c r="E620" s="83"/>
      <c r="F620" s="83"/>
      <c r="G620" s="83"/>
      <c r="H620" s="83"/>
      <c r="I620" s="83"/>
      <c r="J620" s="83"/>
      <c r="K620" s="85" t="s">
        <v>47</v>
      </c>
      <c r="L620" s="85"/>
      <c r="M620" s="85"/>
      <c r="N620" s="85"/>
      <c r="O620" s="85"/>
      <c r="P620" s="85"/>
      <c r="Q620" s="85"/>
      <c r="R620" s="81"/>
      <c r="S620" s="81"/>
      <c r="T620" s="81"/>
      <c r="U620" s="79"/>
    </row>
    <row r="621" customFormat="false" ht="15.75" hidden="false" customHeight="false" outlineLevel="0" collapsed="false">
      <c r="A621" s="86" t="s">
        <v>48</v>
      </c>
      <c r="B621" s="86"/>
      <c r="C621" s="86"/>
      <c r="D621" s="86"/>
      <c r="E621" s="86"/>
      <c r="F621" s="86"/>
      <c r="G621" s="86"/>
      <c r="H621" s="86"/>
      <c r="I621" s="86"/>
      <c r="J621" s="86"/>
      <c r="K621" s="86"/>
      <c r="L621" s="86"/>
      <c r="M621" s="86"/>
      <c r="N621" s="86"/>
      <c r="O621" s="86"/>
      <c r="P621" s="86"/>
      <c r="Q621" s="86"/>
      <c r="R621" s="87"/>
      <c r="S621" s="87"/>
      <c r="T621" s="87"/>
      <c r="U621" s="79"/>
    </row>
    <row r="622" customFormat="false" ht="16.5" hidden="false" customHeight="true" outlineLevel="0" collapsed="false">
      <c r="A622" s="46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88" t="s">
        <v>49</v>
      </c>
      <c r="M622" s="88"/>
      <c r="N622" s="89" t="s">
        <v>50</v>
      </c>
      <c r="O622" s="89"/>
      <c r="P622" s="37"/>
      <c r="Q622" s="37"/>
      <c r="R622" s="37"/>
      <c r="S622" s="37"/>
      <c r="T622" s="37"/>
      <c r="U622" s="79"/>
    </row>
    <row r="623" customFormat="false" ht="16.5" hidden="false" customHeight="false" outlineLevel="0" collapsed="false">
      <c r="A623" s="46"/>
      <c r="B623" s="37"/>
      <c r="C623" s="37"/>
      <c r="D623" s="37"/>
      <c r="E623" s="90" t="s">
        <v>51</v>
      </c>
      <c r="F623" s="90"/>
      <c r="G623" s="90"/>
      <c r="H623" s="90"/>
      <c r="I623" s="90"/>
      <c r="J623" s="90"/>
      <c r="K623" s="37"/>
      <c r="L623" s="91"/>
      <c r="M623" s="91"/>
      <c r="N623" s="92"/>
      <c r="O623" s="92"/>
      <c r="P623" s="37"/>
      <c r="Q623" s="37"/>
      <c r="R623" s="37"/>
      <c r="S623" s="37"/>
      <c r="T623" s="37"/>
      <c r="U623" s="79"/>
    </row>
    <row r="624" customFormat="false" ht="15.75" hidden="false" customHeight="true" outlineLevel="0" collapsed="false">
      <c r="A624" s="212" t="s">
        <v>52</v>
      </c>
      <c r="B624" s="212"/>
      <c r="C624" s="212"/>
      <c r="D624" s="213" t="s">
        <v>53</v>
      </c>
      <c r="E624" s="213"/>
      <c r="F624" s="213"/>
      <c r="G624" s="213" t="s">
        <v>54</v>
      </c>
      <c r="H624" s="213"/>
      <c r="I624" s="213"/>
      <c r="J624" s="213" t="s">
        <v>55</v>
      </c>
      <c r="K624" s="213"/>
      <c r="L624" s="213"/>
      <c r="M624" s="213" t="s">
        <v>56</v>
      </c>
      <c r="N624" s="213"/>
      <c r="O624" s="213"/>
      <c r="P624" s="213" t="s">
        <v>57</v>
      </c>
      <c r="Q624" s="213"/>
      <c r="R624" s="213"/>
      <c r="S624" s="214" t="s">
        <v>58</v>
      </c>
      <c r="T624" s="214"/>
      <c r="U624" s="214"/>
    </row>
    <row r="625" customFormat="false" ht="15" hidden="false" customHeight="true" outlineLevel="0" collapsed="false">
      <c r="A625" s="97" t="s">
        <v>59</v>
      </c>
      <c r="B625" s="98" t="s">
        <v>60</v>
      </c>
      <c r="C625" s="98"/>
      <c r="D625" s="99" t="s">
        <v>61</v>
      </c>
      <c r="E625" s="100" t="s">
        <v>62</v>
      </c>
      <c r="F625" s="101" t="s">
        <v>63</v>
      </c>
      <c r="G625" s="99" t="s">
        <v>61</v>
      </c>
      <c r="H625" s="100" t="s">
        <v>62</v>
      </c>
      <c r="I625" s="101" t="s">
        <v>63</v>
      </c>
      <c r="J625" s="99" t="s">
        <v>61</v>
      </c>
      <c r="K625" s="100" t="s">
        <v>62</v>
      </c>
      <c r="L625" s="101" t="s">
        <v>63</v>
      </c>
      <c r="M625" s="99" t="s">
        <v>61</v>
      </c>
      <c r="N625" s="100" t="s">
        <v>62</v>
      </c>
      <c r="O625" s="101" t="s">
        <v>63</v>
      </c>
      <c r="P625" s="99" t="s">
        <v>61</v>
      </c>
      <c r="Q625" s="100" t="s">
        <v>62</v>
      </c>
      <c r="R625" s="101" t="s">
        <v>63</v>
      </c>
      <c r="S625" s="99" t="s">
        <v>61</v>
      </c>
      <c r="T625" s="100" t="s">
        <v>62</v>
      </c>
      <c r="U625" s="102" t="s">
        <v>63</v>
      </c>
    </row>
    <row r="626" customFormat="false" ht="18" hidden="false" customHeight="false" outlineLevel="0" collapsed="false">
      <c r="A626" s="97"/>
      <c r="B626" s="103" t="s">
        <v>64</v>
      </c>
      <c r="C626" s="104" t="s">
        <v>65</v>
      </c>
      <c r="D626" s="99"/>
      <c r="E626" s="100"/>
      <c r="F626" s="101"/>
      <c r="G626" s="99"/>
      <c r="H626" s="100"/>
      <c r="I626" s="101"/>
      <c r="J626" s="99"/>
      <c r="K626" s="100"/>
      <c r="L626" s="101"/>
      <c r="M626" s="99"/>
      <c r="N626" s="100"/>
      <c r="O626" s="101"/>
      <c r="P626" s="99"/>
      <c r="Q626" s="100"/>
      <c r="R626" s="101"/>
      <c r="S626" s="99"/>
      <c r="T626" s="100"/>
      <c r="U626" s="102"/>
    </row>
    <row r="627" customFormat="false" ht="15.75" hidden="false" customHeight="false" outlineLevel="0" collapsed="false">
      <c r="A627" s="105" t="n">
        <v>1</v>
      </c>
      <c r="B627" s="106" t="n">
        <v>2</v>
      </c>
      <c r="C627" s="107" t="n">
        <v>3</v>
      </c>
      <c r="D627" s="108" t="n">
        <v>4</v>
      </c>
      <c r="E627" s="109" t="n">
        <v>5</v>
      </c>
      <c r="F627" s="110" t="n">
        <v>6</v>
      </c>
      <c r="G627" s="108" t="n">
        <v>7</v>
      </c>
      <c r="H627" s="109" t="n">
        <v>8</v>
      </c>
      <c r="I627" s="110" t="n">
        <v>9</v>
      </c>
      <c r="J627" s="108" t="n">
        <v>10</v>
      </c>
      <c r="K627" s="109" t="n">
        <v>11</v>
      </c>
      <c r="L627" s="110" t="n">
        <v>12</v>
      </c>
      <c r="M627" s="108" t="n">
        <v>13</v>
      </c>
      <c r="N627" s="109" t="n">
        <v>14</v>
      </c>
      <c r="O627" s="110" t="n">
        <v>15</v>
      </c>
      <c r="P627" s="108" t="n">
        <v>16</v>
      </c>
      <c r="Q627" s="109" t="n">
        <v>17</v>
      </c>
      <c r="R627" s="110" t="n">
        <v>18</v>
      </c>
      <c r="S627" s="108" t="n">
        <v>19</v>
      </c>
      <c r="T627" s="109" t="n">
        <v>20</v>
      </c>
      <c r="U627" s="111" t="n">
        <v>21</v>
      </c>
    </row>
    <row r="628" customFormat="false" ht="16.5" hidden="false" customHeight="false" outlineLevel="0" collapsed="false">
      <c r="A628" s="58"/>
      <c r="B628" s="13" t="s">
        <v>325</v>
      </c>
      <c r="C628" s="113"/>
      <c r="D628" s="117" t="n">
        <f aca="false">'Технологические карты'!F408</f>
        <v>12</v>
      </c>
      <c r="E628" s="115" t="n">
        <v>15</v>
      </c>
      <c r="F628" s="118" t="n">
        <f aca="false">E628*D628</f>
        <v>180</v>
      </c>
      <c r="G628" s="117"/>
      <c r="H628" s="115"/>
      <c r="I628" s="118"/>
      <c r="J628" s="117"/>
      <c r="K628" s="115"/>
      <c r="L628" s="118"/>
      <c r="M628" s="117"/>
      <c r="N628" s="115"/>
      <c r="O628" s="118"/>
      <c r="P628" s="117"/>
      <c r="Q628" s="115"/>
      <c r="R628" s="118"/>
      <c r="S628" s="117"/>
      <c r="T628" s="115"/>
      <c r="U628" s="119"/>
    </row>
    <row r="629" customFormat="false" ht="16.5" hidden="false" customHeight="false" outlineLevel="0" collapsed="false">
      <c r="A629" s="58"/>
      <c r="B629" s="18" t="s">
        <v>171</v>
      </c>
      <c r="C629" s="18"/>
      <c r="D629" s="117" t="n">
        <f aca="false">'Технологические карты'!F409</f>
        <v>0.72</v>
      </c>
      <c r="E629" s="21" t="n">
        <v>50</v>
      </c>
      <c r="F629" s="118" t="n">
        <f aca="false">E629*D629</f>
        <v>36</v>
      </c>
      <c r="G629" s="61"/>
      <c r="H629" s="21"/>
      <c r="I629" s="20"/>
      <c r="J629" s="61"/>
      <c r="K629" s="21"/>
      <c r="L629" s="20"/>
      <c r="M629" s="61"/>
      <c r="N629" s="21"/>
      <c r="O629" s="20"/>
      <c r="P629" s="61"/>
      <c r="Q629" s="21"/>
      <c r="R629" s="20"/>
      <c r="S629" s="61"/>
      <c r="T629" s="21"/>
      <c r="U629" s="22"/>
    </row>
    <row r="630" customFormat="false" ht="16.5" hidden="false" customHeight="false" outlineLevel="0" collapsed="false">
      <c r="A630" s="58"/>
      <c r="B630" s="18" t="s">
        <v>174</v>
      </c>
      <c r="C630" s="18"/>
      <c r="D630" s="117" t="n">
        <f aca="false">'Технологические карты'!F410</f>
        <v>0.48</v>
      </c>
      <c r="E630" s="21" t="n">
        <v>25</v>
      </c>
      <c r="F630" s="118" t="n">
        <f aca="false">E630*D630</f>
        <v>12</v>
      </c>
      <c r="G630" s="61"/>
      <c r="H630" s="21"/>
      <c r="I630" s="20"/>
      <c r="J630" s="61"/>
      <c r="K630" s="21"/>
      <c r="L630" s="20"/>
      <c r="M630" s="61"/>
      <c r="N630" s="21"/>
      <c r="O630" s="20"/>
      <c r="P630" s="61"/>
      <c r="Q630" s="21"/>
      <c r="R630" s="20"/>
      <c r="S630" s="61"/>
      <c r="T630" s="21"/>
      <c r="U630" s="22"/>
    </row>
    <row r="631" customFormat="false" ht="16.5" hidden="false" customHeight="false" outlineLevel="0" collapsed="false">
      <c r="A631" s="58"/>
      <c r="B631" s="18" t="s">
        <v>70</v>
      </c>
      <c r="C631" s="18"/>
      <c r="D631" s="117" t="n">
        <f aca="false">'Технологические карты'!F411</f>
        <v>0.952</v>
      </c>
      <c r="E631" s="21" t="n">
        <v>20</v>
      </c>
      <c r="F631" s="118" t="n">
        <f aca="false">E631*D631</f>
        <v>19.04</v>
      </c>
      <c r="G631" s="61"/>
      <c r="H631" s="21"/>
      <c r="I631" s="20"/>
      <c r="J631" s="61"/>
      <c r="K631" s="21"/>
      <c r="L631" s="20"/>
      <c r="M631" s="61"/>
      <c r="N631" s="21"/>
      <c r="O631" s="20"/>
      <c r="P631" s="61"/>
      <c r="Q631" s="21"/>
      <c r="R631" s="20"/>
      <c r="S631" s="61"/>
      <c r="T631" s="21"/>
      <c r="U631" s="22"/>
    </row>
    <row r="632" customFormat="false" ht="16.5" hidden="false" customHeight="false" outlineLevel="0" collapsed="false">
      <c r="A632" s="58"/>
      <c r="B632" s="18" t="s">
        <v>286</v>
      </c>
      <c r="C632" s="18"/>
      <c r="D632" s="117" t="n">
        <f aca="false">'Технологические карты'!F412</f>
        <v>0.24</v>
      </c>
      <c r="E632" s="21" t="n">
        <v>150</v>
      </c>
      <c r="F632" s="118" t="n">
        <f aca="false">E632*D632</f>
        <v>36</v>
      </c>
      <c r="G632" s="61"/>
      <c r="H632" s="21"/>
      <c r="I632" s="20"/>
      <c r="J632" s="61"/>
      <c r="K632" s="21"/>
      <c r="L632" s="20"/>
      <c r="M632" s="61"/>
      <c r="N632" s="21"/>
      <c r="O632" s="20"/>
      <c r="P632" s="61"/>
      <c r="Q632" s="21"/>
      <c r="R632" s="20"/>
      <c r="S632" s="61"/>
      <c r="T632" s="21"/>
      <c r="U632" s="22"/>
    </row>
    <row r="633" customFormat="false" ht="16.5" hidden="false" customHeight="false" outlineLevel="0" collapsed="false">
      <c r="A633" s="58"/>
      <c r="B633" s="18" t="s">
        <v>193</v>
      </c>
      <c r="C633" s="18"/>
      <c r="D633" s="117" t="n">
        <f aca="false">'Технологические карты'!F413</f>
        <v>1.192</v>
      </c>
      <c r="E633" s="21" t="n">
        <v>60</v>
      </c>
      <c r="F633" s="118" t="n">
        <f aca="false">E633*D633</f>
        <v>71.52</v>
      </c>
      <c r="G633" s="61"/>
      <c r="H633" s="21"/>
      <c r="I633" s="20"/>
      <c r="J633" s="61"/>
      <c r="K633" s="21"/>
      <c r="L633" s="20"/>
      <c r="M633" s="61"/>
      <c r="N633" s="21"/>
      <c r="O633" s="20"/>
      <c r="P633" s="61"/>
      <c r="Q633" s="21"/>
      <c r="R633" s="20"/>
      <c r="S633" s="61"/>
      <c r="T633" s="21"/>
      <c r="U633" s="22"/>
    </row>
    <row r="634" customFormat="false" ht="16.5" hidden="false" customHeight="false" outlineLevel="0" collapsed="false">
      <c r="A634" s="58"/>
      <c r="B634" s="18" t="s">
        <v>195</v>
      </c>
      <c r="C634" s="18"/>
      <c r="D634" s="117" t="n">
        <f aca="false">'Технологические карты'!F414</f>
        <v>0.36</v>
      </c>
      <c r="E634" s="21" t="n">
        <v>50</v>
      </c>
      <c r="F634" s="118" t="n">
        <f aca="false">E634*D634</f>
        <v>18</v>
      </c>
      <c r="G634" s="61"/>
      <c r="H634" s="21"/>
      <c r="I634" s="20"/>
      <c r="J634" s="61"/>
      <c r="K634" s="21"/>
      <c r="L634" s="20"/>
      <c r="M634" s="61"/>
      <c r="N634" s="21"/>
      <c r="O634" s="20"/>
      <c r="P634" s="61"/>
      <c r="Q634" s="21"/>
      <c r="R634" s="20"/>
      <c r="S634" s="61"/>
      <c r="T634" s="21"/>
      <c r="U634" s="22"/>
    </row>
    <row r="635" customFormat="false" ht="16.5" hidden="false" customHeight="false" outlineLevel="0" collapsed="false">
      <c r="A635" s="58"/>
      <c r="B635" s="18" t="s">
        <v>175</v>
      </c>
      <c r="C635" s="18"/>
      <c r="D635" s="117" t="n">
        <f aca="false">'Технологические карты'!F415</f>
        <v>0.144</v>
      </c>
      <c r="E635" s="21" t="n">
        <v>20</v>
      </c>
      <c r="F635" s="118" t="n">
        <f aca="false">E635*D635</f>
        <v>2.88</v>
      </c>
      <c r="G635" s="61"/>
      <c r="H635" s="21"/>
      <c r="I635" s="20"/>
      <c r="J635" s="61"/>
      <c r="K635" s="21"/>
      <c r="L635" s="20"/>
      <c r="M635" s="61"/>
      <c r="N635" s="21"/>
      <c r="O635" s="20"/>
      <c r="P635" s="61"/>
      <c r="Q635" s="21"/>
      <c r="R635" s="20"/>
      <c r="S635" s="61"/>
      <c r="T635" s="21"/>
      <c r="U635" s="22"/>
    </row>
    <row r="636" customFormat="false" ht="16.5" hidden="false" customHeight="false" outlineLevel="0" collapsed="false">
      <c r="A636" s="58"/>
      <c r="B636" s="18" t="s">
        <v>183</v>
      </c>
      <c r="C636" s="18"/>
      <c r="D636" s="117" t="n">
        <f aca="false">'Технологические карты'!F416</f>
        <v>0.36</v>
      </c>
      <c r="E636" s="21" t="n">
        <v>27</v>
      </c>
      <c r="F636" s="118" t="n">
        <f aca="false">E636*D636</f>
        <v>9.72</v>
      </c>
      <c r="G636" s="61"/>
      <c r="H636" s="21"/>
      <c r="I636" s="20"/>
      <c r="J636" s="61"/>
      <c r="K636" s="21"/>
      <c r="L636" s="20"/>
      <c r="M636" s="61"/>
      <c r="N636" s="21"/>
      <c r="O636" s="20"/>
      <c r="P636" s="61"/>
      <c r="Q636" s="21"/>
      <c r="R636" s="20"/>
      <c r="S636" s="61"/>
      <c r="T636" s="21"/>
      <c r="U636" s="22"/>
    </row>
    <row r="637" customFormat="false" ht="21.75" hidden="false" customHeight="true" outlineLevel="0" collapsed="false">
      <c r="A637" s="123" t="s">
        <v>368</v>
      </c>
      <c r="B637" s="123"/>
      <c r="C637" s="123"/>
      <c r="D637" s="124" t="s">
        <v>78</v>
      </c>
      <c r="E637" s="124" t="s">
        <v>78</v>
      </c>
      <c r="F637" s="118" t="n">
        <f aca="false">SUM(F628:F636)</f>
        <v>385.16</v>
      </c>
      <c r="G637" s="124" t="s">
        <v>78</v>
      </c>
      <c r="H637" s="124" t="s">
        <v>78</v>
      </c>
      <c r="I637" s="118"/>
      <c r="J637" s="124" t="s">
        <v>78</v>
      </c>
      <c r="K637" s="124" t="s">
        <v>78</v>
      </c>
      <c r="L637" s="118"/>
      <c r="M637" s="124" t="s">
        <v>78</v>
      </c>
      <c r="N637" s="124" t="s">
        <v>78</v>
      </c>
      <c r="O637" s="118"/>
      <c r="P637" s="124" t="s">
        <v>78</v>
      </c>
      <c r="Q637" s="124" t="s">
        <v>78</v>
      </c>
      <c r="R637" s="118"/>
      <c r="S637" s="125" t="s">
        <v>78</v>
      </c>
      <c r="T637" s="124" t="s">
        <v>78</v>
      </c>
      <c r="U637" s="119"/>
    </row>
    <row r="638" customFormat="false" ht="15" hidden="false" customHeight="true" outlineLevel="0" collapsed="false">
      <c r="A638" s="126" t="s">
        <v>379</v>
      </c>
      <c r="B638" s="126"/>
      <c r="C638" s="126"/>
      <c r="D638" s="127" t="n">
        <f aca="false">F637*7</f>
        <v>2696.12</v>
      </c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7"/>
      <c r="P638" s="127"/>
      <c r="Q638" s="127"/>
      <c r="R638" s="127"/>
      <c r="S638" s="128"/>
      <c r="T638" s="128"/>
      <c r="U638" s="128"/>
    </row>
    <row r="639" customFormat="false" ht="15" hidden="false" customHeight="true" outlineLevel="0" collapsed="false">
      <c r="A639" s="126" t="s">
        <v>80</v>
      </c>
      <c r="B639" s="126"/>
      <c r="C639" s="126"/>
      <c r="D639" s="215" t="n">
        <f aca="false">D638/80</f>
        <v>33.7015</v>
      </c>
      <c r="E639" s="215"/>
      <c r="F639" s="215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8"/>
      <c r="T639" s="128"/>
      <c r="U639" s="128"/>
    </row>
    <row r="640" customFormat="false" ht="15" hidden="false" customHeight="true" outlineLevel="0" collapsed="false">
      <c r="A640" s="126" t="s">
        <v>81</v>
      </c>
      <c r="B640" s="126"/>
      <c r="C640" s="126"/>
      <c r="D640" s="127" t="n">
        <v>150</v>
      </c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8"/>
      <c r="T640" s="128"/>
      <c r="U640" s="128"/>
    </row>
    <row r="641" customFormat="false" ht="15" hidden="false" customHeight="true" outlineLevel="0" collapsed="false">
      <c r="A641" s="130" t="s">
        <v>82</v>
      </c>
      <c r="B641" s="130"/>
      <c r="C641" s="131" t="s">
        <v>83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8"/>
      <c r="T641" s="128"/>
      <c r="U641" s="128"/>
    </row>
    <row r="642" customFormat="false" ht="15" hidden="false" customHeight="true" outlineLevel="0" collapsed="false">
      <c r="A642" s="130" t="s">
        <v>84</v>
      </c>
      <c r="B642" s="130"/>
      <c r="C642" s="131"/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8"/>
      <c r="T642" s="128"/>
      <c r="U642" s="128"/>
    </row>
    <row r="643" customFormat="false" ht="15.75" hidden="false" customHeight="true" outlineLevel="0" collapsed="false">
      <c r="A643" s="132" t="s">
        <v>85</v>
      </c>
      <c r="B643" s="132"/>
      <c r="C643" s="131"/>
      <c r="D643" s="133"/>
      <c r="E643" s="133"/>
      <c r="F643" s="133"/>
      <c r="G643" s="133"/>
      <c r="H643" s="133"/>
      <c r="I643" s="133"/>
      <c r="J643" s="133"/>
      <c r="K643" s="133"/>
      <c r="L643" s="133"/>
      <c r="M643" s="133"/>
      <c r="N643" s="133"/>
      <c r="O643" s="133"/>
      <c r="P643" s="133"/>
      <c r="Q643" s="133"/>
      <c r="R643" s="133"/>
      <c r="S643" s="134"/>
      <c r="T643" s="134"/>
      <c r="U643" s="134"/>
    </row>
    <row r="644" customFormat="false" ht="15.75" hidden="false" customHeight="false" outlineLevel="0" collapsed="false"/>
    <row r="645" customFormat="false" ht="15" hidden="false" customHeight="false" outlineLevel="0" collapsed="false">
      <c r="A645" s="80" t="s">
        <v>381</v>
      </c>
      <c r="B645" s="80"/>
      <c r="C645" s="80"/>
      <c r="D645" s="80"/>
      <c r="E645" s="80"/>
      <c r="F645" s="80"/>
      <c r="G645" s="80"/>
      <c r="H645" s="80"/>
      <c r="I645" s="80"/>
      <c r="J645" s="80"/>
      <c r="K645" s="80"/>
      <c r="L645" s="80"/>
      <c r="M645" s="80"/>
      <c r="N645" s="80"/>
      <c r="O645" s="80"/>
      <c r="P645" s="80"/>
      <c r="Q645" s="80"/>
      <c r="R645" s="81"/>
      <c r="S645" s="81"/>
      <c r="T645" s="81"/>
      <c r="U645" s="79"/>
    </row>
    <row r="646" customFormat="false" ht="15" hidden="false" customHeight="false" outlineLevel="0" collapsed="false">
      <c r="A646" s="83" t="s">
        <v>46</v>
      </c>
      <c r="B646" s="83"/>
      <c r="C646" s="83"/>
      <c r="D646" s="83"/>
      <c r="E646" s="83"/>
      <c r="F646" s="83"/>
      <c r="G646" s="83"/>
      <c r="H646" s="83"/>
      <c r="I646" s="83"/>
      <c r="J646" s="83"/>
      <c r="K646" s="85" t="s">
        <v>47</v>
      </c>
      <c r="L646" s="85"/>
      <c r="M646" s="85"/>
      <c r="N646" s="85"/>
      <c r="O646" s="85"/>
      <c r="P646" s="85"/>
      <c r="Q646" s="85"/>
      <c r="R646" s="81"/>
      <c r="S646" s="81"/>
      <c r="T646" s="81"/>
      <c r="U646" s="79"/>
    </row>
    <row r="647" customFormat="false" ht="15.75" hidden="false" customHeight="false" outlineLevel="0" collapsed="false">
      <c r="A647" s="86" t="s">
        <v>48</v>
      </c>
      <c r="B647" s="86"/>
      <c r="C647" s="86"/>
      <c r="D647" s="86"/>
      <c r="E647" s="86"/>
      <c r="F647" s="86"/>
      <c r="G647" s="86"/>
      <c r="H647" s="86"/>
      <c r="I647" s="86"/>
      <c r="J647" s="86"/>
      <c r="K647" s="86"/>
      <c r="L647" s="86"/>
      <c r="M647" s="86"/>
      <c r="N647" s="86"/>
      <c r="O647" s="86"/>
      <c r="P647" s="86"/>
      <c r="Q647" s="86"/>
      <c r="R647" s="87"/>
      <c r="S647" s="87"/>
      <c r="T647" s="87"/>
      <c r="U647" s="79"/>
    </row>
    <row r="648" customFormat="false" ht="16.5" hidden="false" customHeight="true" outlineLevel="0" collapsed="false">
      <c r="A648" s="46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88" t="s">
        <v>49</v>
      </c>
      <c r="M648" s="88"/>
      <c r="N648" s="89" t="s">
        <v>50</v>
      </c>
      <c r="O648" s="89"/>
      <c r="P648" s="37"/>
      <c r="Q648" s="37"/>
      <c r="R648" s="37"/>
      <c r="S648" s="37"/>
      <c r="T648" s="37"/>
      <c r="U648" s="79"/>
    </row>
    <row r="649" customFormat="false" ht="16.5" hidden="false" customHeight="false" outlineLevel="0" collapsed="false">
      <c r="A649" s="46"/>
      <c r="B649" s="37"/>
      <c r="C649" s="37"/>
      <c r="D649" s="37"/>
      <c r="E649" s="90" t="s">
        <v>51</v>
      </c>
      <c r="F649" s="90"/>
      <c r="G649" s="90"/>
      <c r="H649" s="90"/>
      <c r="I649" s="90"/>
      <c r="J649" s="90"/>
      <c r="K649" s="37"/>
      <c r="L649" s="91"/>
      <c r="M649" s="91"/>
      <c r="N649" s="92"/>
      <c r="O649" s="92"/>
      <c r="P649" s="37"/>
      <c r="Q649" s="37"/>
      <c r="R649" s="37"/>
      <c r="S649" s="37"/>
      <c r="T649" s="37"/>
      <c r="U649" s="79"/>
    </row>
    <row r="650" customFormat="false" ht="15.75" hidden="false" customHeight="true" outlineLevel="0" collapsed="false">
      <c r="A650" s="212" t="s">
        <v>52</v>
      </c>
      <c r="B650" s="212"/>
      <c r="C650" s="212"/>
      <c r="D650" s="213" t="s">
        <v>53</v>
      </c>
      <c r="E650" s="213"/>
      <c r="F650" s="213"/>
      <c r="G650" s="213" t="s">
        <v>54</v>
      </c>
      <c r="H650" s="213"/>
      <c r="I650" s="213"/>
      <c r="J650" s="213" t="s">
        <v>55</v>
      </c>
      <c r="K650" s="213"/>
      <c r="L650" s="213"/>
      <c r="M650" s="213" t="s">
        <v>56</v>
      </c>
      <c r="N650" s="213"/>
      <c r="O650" s="213"/>
      <c r="P650" s="213" t="s">
        <v>57</v>
      </c>
      <c r="Q650" s="213"/>
      <c r="R650" s="213"/>
      <c r="S650" s="214" t="s">
        <v>58</v>
      </c>
      <c r="T650" s="214"/>
      <c r="U650" s="214"/>
    </row>
    <row r="651" customFormat="false" ht="15" hidden="false" customHeight="true" outlineLevel="0" collapsed="false">
      <c r="A651" s="97" t="s">
        <v>59</v>
      </c>
      <c r="B651" s="98" t="s">
        <v>60</v>
      </c>
      <c r="C651" s="98"/>
      <c r="D651" s="99" t="s">
        <v>61</v>
      </c>
      <c r="E651" s="100" t="s">
        <v>62</v>
      </c>
      <c r="F651" s="101" t="s">
        <v>63</v>
      </c>
      <c r="G651" s="99" t="s">
        <v>61</v>
      </c>
      <c r="H651" s="100" t="s">
        <v>62</v>
      </c>
      <c r="I651" s="101" t="s">
        <v>63</v>
      </c>
      <c r="J651" s="99" t="s">
        <v>61</v>
      </c>
      <c r="K651" s="100" t="s">
        <v>62</v>
      </c>
      <c r="L651" s="101" t="s">
        <v>63</v>
      </c>
      <c r="M651" s="99" t="s">
        <v>61</v>
      </c>
      <c r="N651" s="100" t="s">
        <v>62</v>
      </c>
      <c r="O651" s="101" t="s">
        <v>63</v>
      </c>
      <c r="P651" s="99" t="s">
        <v>61</v>
      </c>
      <c r="Q651" s="100" t="s">
        <v>62</v>
      </c>
      <c r="R651" s="101" t="s">
        <v>63</v>
      </c>
      <c r="S651" s="99" t="s">
        <v>61</v>
      </c>
      <c r="T651" s="100" t="s">
        <v>62</v>
      </c>
      <c r="U651" s="102" t="s">
        <v>63</v>
      </c>
    </row>
    <row r="652" customFormat="false" ht="18" hidden="false" customHeight="false" outlineLevel="0" collapsed="false">
      <c r="A652" s="97"/>
      <c r="B652" s="103" t="s">
        <v>64</v>
      </c>
      <c r="C652" s="104" t="s">
        <v>65</v>
      </c>
      <c r="D652" s="99"/>
      <c r="E652" s="100"/>
      <c r="F652" s="101"/>
      <c r="G652" s="99"/>
      <c r="H652" s="100"/>
      <c r="I652" s="101"/>
      <c r="J652" s="99"/>
      <c r="K652" s="100"/>
      <c r="L652" s="101"/>
      <c r="M652" s="99"/>
      <c r="N652" s="100"/>
      <c r="O652" s="101"/>
      <c r="P652" s="99"/>
      <c r="Q652" s="100"/>
      <c r="R652" s="101"/>
      <c r="S652" s="99"/>
      <c r="T652" s="100"/>
      <c r="U652" s="102"/>
    </row>
    <row r="653" customFormat="false" ht="15.75" hidden="false" customHeight="false" outlineLevel="0" collapsed="false">
      <c r="A653" s="105" t="n">
        <v>1</v>
      </c>
      <c r="B653" s="106" t="n">
        <v>2</v>
      </c>
      <c r="C653" s="107" t="n">
        <v>3</v>
      </c>
      <c r="D653" s="108" t="n">
        <v>4</v>
      </c>
      <c r="E653" s="109" t="n">
        <v>5</v>
      </c>
      <c r="F653" s="110" t="n">
        <v>6</v>
      </c>
      <c r="G653" s="108" t="n">
        <v>7</v>
      </c>
      <c r="H653" s="109" t="n">
        <v>8</v>
      </c>
      <c r="I653" s="110" t="n">
        <v>9</v>
      </c>
      <c r="J653" s="108" t="n">
        <v>10</v>
      </c>
      <c r="K653" s="109" t="n">
        <v>11</v>
      </c>
      <c r="L653" s="110" t="n">
        <v>12</v>
      </c>
      <c r="M653" s="108" t="n">
        <v>13</v>
      </c>
      <c r="N653" s="109" t="n">
        <v>14</v>
      </c>
      <c r="O653" s="110" t="n">
        <v>15</v>
      </c>
      <c r="P653" s="108" t="n">
        <v>16</v>
      </c>
      <c r="Q653" s="109" t="n">
        <v>17</v>
      </c>
      <c r="R653" s="110" t="n">
        <v>18</v>
      </c>
      <c r="S653" s="108" t="n">
        <v>19</v>
      </c>
      <c r="T653" s="109" t="n">
        <v>20</v>
      </c>
      <c r="U653" s="111" t="n">
        <v>21</v>
      </c>
    </row>
    <row r="654" customFormat="false" ht="16.5" hidden="false" customHeight="false" outlineLevel="0" collapsed="false">
      <c r="A654" s="58"/>
      <c r="B654" s="13" t="s">
        <v>162</v>
      </c>
      <c r="C654" s="113"/>
      <c r="D654" s="117" t="n">
        <f aca="false">'Технологические карты'!D425</f>
        <v>57.902</v>
      </c>
      <c r="E654" s="115" t="n">
        <v>17</v>
      </c>
      <c r="F654" s="118" t="n">
        <f aca="false">E654*D654</f>
        <v>984.334</v>
      </c>
      <c r="G654" s="117"/>
      <c r="H654" s="115"/>
      <c r="I654" s="118"/>
      <c r="J654" s="117"/>
      <c r="K654" s="115"/>
      <c r="L654" s="118"/>
      <c r="M654" s="117"/>
      <c r="N654" s="115"/>
      <c r="O654" s="118"/>
      <c r="P654" s="117"/>
      <c r="Q654" s="115"/>
      <c r="R654" s="118"/>
      <c r="S654" s="117"/>
      <c r="T654" s="115"/>
      <c r="U654" s="119"/>
    </row>
    <row r="655" customFormat="false" ht="16.5" hidden="false" customHeight="false" outlineLevel="0" collapsed="false">
      <c r="A655" s="58"/>
      <c r="B655" s="18" t="s">
        <v>171</v>
      </c>
      <c r="C655" s="18"/>
      <c r="D655" s="117" t="n">
        <f aca="false">'Технологические карты'!D426</f>
        <v>4.78</v>
      </c>
      <c r="E655" s="21" t="n">
        <v>50</v>
      </c>
      <c r="F655" s="118" t="n">
        <f aca="false">E655*D655</f>
        <v>239</v>
      </c>
      <c r="G655" s="61"/>
      <c r="H655" s="21"/>
      <c r="I655" s="20"/>
      <c r="J655" s="61"/>
      <c r="K655" s="21"/>
      <c r="L655" s="20"/>
      <c r="M655" s="61"/>
      <c r="N655" s="21"/>
      <c r="O655" s="20"/>
      <c r="P655" s="61"/>
      <c r="Q655" s="21"/>
      <c r="R655" s="20"/>
      <c r="S655" s="61"/>
      <c r="T655" s="21"/>
      <c r="U655" s="22"/>
    </row>
    <row r="656" customFormat="false" ht="21.75" hidden="false" customHeight="true" outlineLevel="0" collapsed="false">
      <c r="A656" s="123" t="s">
        <v>376</v>
      </c>
      <c r="B656" s="123"/>
      <c r="C656" s="123"/>
      <c r="D656" s="124" t="s">
        <v>78</v>
      </c>
      <c r="E656" s="124" t="s">
        <v>78</v>
      </c>
      <c r="F656" s="118" t="n">
        <f aca="false">SUM(F654:F655)</f>
        <v>1223.334</v>
      </c>
      <c r="G656" s="124" t="s">
        <v>78</v>
      </c>
      <c r="H656" s="124" t="s">
        <v>78</v>
      </c>
      <c r="I656" s="118"/>
      <c r="J656" s="124" t="s">
        <v>78</v>
      </c>
      <c r="K656" s="124" t="s">
        <v>78</v>
      </c>
      <c r="L656" s="118"/>
      <c r="M656" s="124" t="s">
        <v>78</v>
      </c>
      <c r="N656" s="124" t="s">
        <v>78</v>
      </c>
      <c r="O656" s="118"/>
      <c r="P656" s="124" t="s">
        <v>78</v>
      </c>
      <c r="Q656" s="124" t="s">
        <v>78</v>
      </c>
      <c r="R656" s="118"/>
      <c r="S656" s="125" t="s">
        <v>78</v>
      </c>
      <c r="T656" s="124" t="s">
        <v>78</v>
      </c>
      <c r="U656" s="119"/>
    </row>
    <row r="657" customFormat="false" ht="15" hidden="false" customHeight="true" outlineLevel="0" collapsed="false">
      <c r="A657" s="126" t="s">
        <v>382</v>
      </c>
      <c r="B657" s="126"/>
      <c r="C657" s="126"/>
      <c r="D657" s="215" t="n">
        <f aca="false">F656*5</f>
        <v>6116.67</v>
      </c>
      <c r="E657" s="215"/>
      <c r="F657" s="215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8"/>
      <c r="T657" s="128"/>
      <c r="U657" s="128"/>
    </row>
    <row r="658" customFormat="false" ht="15" hidden="false" customHeight="true" outlineLevel="0" collapsed="false">
      <c r="A658" s="126" t="s">
        <v>80</v>
      </c>
      <c r="B658" s="126"/>
      <c r="C658" s="126"/>
      <c r="D658" s="215" t="n">
        <f aca="false">D657/200</f>
        <v>30.58335</v>
      </c>
      <c r="E658" s="215"/>
      <c r="F658" s="215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8"/>
      <c r="T658" s="128"/>
      <c r="U658" s="128"/>
    </row>
    <row r="659" customFormat="false" ht="15" hidden="false" customHeight="true" outlineLevel="0" collapsed="false">
      <c r="A659" s="126" t="s">
        <v>81</v>
      </c>
      <c r="B659" s="126"/>
      <c r="C659" s="126"/>
      <c r="D659" s="127" t="n">
        <v>150</v>
      </c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8"/>
      <c r="T659" s="128"/>
      <c r="U659" s="128"/>
    </row>
    <row r="660" customFormat="false" ht="15" hidden="false" customHeight="true" outlineLevel="0" collapsed="false">
      <c r="A660" s="130" t="s">
        <v>82</v>
      </c>
      <c r="B660" s="130"/>
      <c r="C660" s="131" t="s">
        <v>83</v>
      </c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8"/>
      <c r="T660" s="128"/>
      <c r="U660" s="128"/>
    </row>
    <row r="661" customFormat="false" ht="15" hidden="false" customHeight="true" outlineLevel="0" collapsed="false">
      <c r="A661" s="130" t="s">
        <v>84</v>
      </c>
      <c r="B661" s="130"/>
      <c r="C661" s="131"/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8"/>
      <c r="T661" s="128"/>
      <c r="U661" s="128"/>
    </row>
    <row r="662" customFormat="false" ht="15.75" hidden="false" customHeight="true" outlineLevel="0" collapsed="false">
      <c r="A662" s="132" t="s">
        <v>85</v>
      </c>
      <c r="B662" s="132"/>
      <c r="C662" s="131"/>
      <c r="D662" s="133"/>
      <c r="E662" s="133"/>
      <c r="F662" s="133"/>
      <c r="G662" s="133"/>
      <c r="H662" s="133"/>
      <c r="I662" s="133"/>
      <c r="J662" s="133"/>
      <c r="K662" s="133"/>
      <c r="L662" s="133"/>
      <c r="M662" s="133"/>
      <c r="N662" s="133"/>
      <c r="O662" s="133"/>
      <c r="P662" s="133"/>
      <c r="Q662" s="133"/>
      <c r="R662" s="133"/>
      <c r="S662" s="134"/>
      <c r="T662" s="134"/>
      <c r="U662" s="134"/>
    </row>
    <row r="663" customFormat="false" ht="15.75" hidden="false" customHeight="false" outlineLevel="0" collapsed="false"/>
    <row r="664" customFormat="false" ht="15" hidden="false" customHeight="false" outlineLevel="0" collapsed="false">
      <c r="A664" s="80" t="s">
        <v>383</v>
      </c>
      <c r="B664" s="80"/>
      <c r="C664" s="80"/>
      <c r="D664" s="80"/>
      <c r="E664" s="80"/>
      <c r="F664" s="80"/>
      <c r="G664" s="80"/>
      <c r="H664" s="80"/>
      <c r="I664" s="80"/>
      <c r="J664" s="80"/>
      <c r="K664" s="80"/>
      <c r="L664" s="80"/>
      <c r="M664" s="80"/>
      <c r="N664" s="80"/>
      <c r="O664" s="80"/>
      <c r="P664" s="80"/>
      <c r="Q664" s="80"/>
      <c r="R664" s="81"/>
      <c r="S664" s="81"/>
      <c r="T664" s="81"/>
      <c r="U664" s="79"/>
    </row>
    <row r="665" customFormat="false" ht="15" hidden="false" customHeight="false" outlineLevel="0" collapsed="false">
      <c r="A665" s="83" t="s">
        <v>46</v>
      </c>
      <c r="B665" s="83"/>
      <c r="C665" s="83"/>
      <c r="D665" s="83"/>
      <c r="E665" s="83"/>
      <c r="F665" s="83"/>
      <c r="G665" s="83"/>
      <c r="H665" s="83"/>
      <c r="I665" s="83"/>
      <c r="J665" s="83"/>
      <c r="K665" s="85" t="s">
        <v>47</v>
      </c>
      <c r="L665" s="85"/>
      <c r="M665" s="85"/>
      <c r="N665" s="85"/>
      <c r="O665" s="85"/>
      <c r="P665" s="85"/>
      <c r="Q665" s="85"/>
      <c r="R665" s="81"/>
      <c r="S665" s="81"/>
      <c r="T665" s="81"/>
      <c r="U665" s="79"/>
    </row>
    <row r="666" customFormat="false" ht="15.75" hidden="false" customHeight="false" outlineLevel="0" collapsed="false">
      <c r="A666" s="86" t="s">
        <v>48</v>
      </c>
      <c r="B666" s="86"/>
      <c r="C666" s="86"/>
      <c r="D666" s="86"/>
      <c r="E666" s="86"/>
      <c r="F666" s="86"/>
      <c r="G666" s="86"/>
      <c r="H666" s="86"/>
      <c r="I666" s="86"/>
      <c r="J666" s="86"/>
      <c r="K666" s="86"/>
      <c r="L666" s="86"/>
      <c r="M666" s="86"/>
      <c r="N666" s="86"/>
      <c r="O666" s="86"/>
      <c r="P666" s="86"/>
      <c r="Q666" s="86"/>
      <c r="R666" s="87"/>
      <c r="S666" s="87"/>
      <c r="T666" s="87"/>
      <c r="U666" s="79"/>
    </row>
    <row r="667" customFormat="false" ht="16.5" hidden="false" customHeight="true" outlineLevel="0" collapsed="false">
      <c r="A667" s="46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88" t="s">
        <v>49</v>
      </c>
      <c r="M667" s="88"/>
      <c r="N667" s="89" t="s">
        <v>50</v>
      </c>
      <c r="O667" s="89"/>
      <c r="P667" s="37"/>
      <c r="Q667" s="37"/>
      <c r="R667" s="37"/>
      <c r="S667" s="37"/>
      <c r="T667" s="37"/>
      <c r="U667" s="79"/>
    </row>
    <row r="668" customFormat="false" ht="16.5" hidden="false" customHeight="false" outlineLevel="0" collapsed="false">
      <c r="A668" s="46"/>
      <c r="B668" s="37"/>
      <c r="C668" s="37"/>
      <c r="D668" s="37"/>
      <c r="E668" s="90" t="s">
        <v>51</v>
      </c>
      <c r="F668" s="90"/>
      <c r="G668" s="90"/>
      <c r="H668" s="90"/>
      <c r="I668" s="90"/>
      <c r="J668" s="90"/>
      <c r="K668" s="37"/>
      <c r="L668" s="91"/>
      <c r="M668" s="91"/>
      <c r="N668" s="92"/>
      <c r="O668" s="92"/>
      <c r="P668" s="37"/>
      <c r="Q668" s="37"/>
      <c r="R668" s="37"/>
      <c r="S668" s="37"/>
      <c r="T668" s="37"/>
      <c r="U668" s="79"/>
    </row>
    <row r="669" customFormat="false" ht="15.75" hidden="false" customHeight="true" outlineLevel="0" collapsed="false">
      <c r="A669" s="212" t="s">
        <v>52</v>
      </c>
      <c r="B669" s="212"/>
      <c r="C669" s="212"/>
      <c r="D669" s="213" t="s">
        <v>53</v>
      </c>
      <c r="E669" s="213"/>
      <c r="F669" s="213"/>
      <c r="G669" s="213" t="s">
        <v>54</v>
      </c>
      <c r="H669" s="213"/>
      <c r="I669" s="213"/>
      <c r="J669" s="213" t="s">
        <v>55</v>
      </c>
      <c r="K669" s="213"/>
      <c r="L669" s="213"/>
      <c r="M669" s="213" t="s">
        <v>56</v>
      </c>
      <c r="N669" s="213"/>
      <c r="O669" s="213"/>
      <c r="P669" s="213" t="s">
        <v>57</v>
      </c>
      <c r="Q669" s="213"/>
      <c r="R669" s="213"/>
      <c r="S669" s="214" t="s">
        <v>58</v>
      </c>
      <c r="T669" s="214"/>
      <c r="U669" s="214"/>
    </row>
    <row r="670" customFormat="false" ht="15" hidden="false" customHeight="true" outlineLevel="0" collapsed="false">
      <c r="A670" s="97" t="s">
        <v>59</v>
      </c>
      <c r="B670" s="98" t="s">
        <v>60</v>
      </c>
      <c r="C670" s="98"/>
      <c r="D670" s="99" t="s">
        <v>61</v>
      </c>
      <c r="E670" s="100" t="s">
        <v>62</v>
      </c>
      <c r="F670" s="101" t="s">
        <v>63</v>
      </c>
      <c r="G670" s="99" t="s">
        <v>61</v>
      </c>
      <c r="H670" s="100" t="s">
        <v>62</v>
      </c>
      <c r="I670" s="101" t="s">
        <v>63</v>
      </c>
      <c r="J670" s="99" t="s">
        <v>61</v>
      </c>
      <c r="K670" s="100" t="s">
        <v>62</v>
      </c>
      <c r="L670" s="101" t="s">
        <v>63</v>
      </c>
      <c r="M670" s="99" t="s">
        <v>61</v>
      </c>
      <c r="N670" s="100" t="s">
        <v>62</v>
      </c>
      <c r="O670" s="101" t="s">
        <v>63</v>
      </c>
      <c r="P670" s="99" t="s">
        <v>61</v>
      </c>
      <c r="Q670" s="100" t="s">
        <v>62</v>
      </c>
      <c r="R670" s="101" t="s">
        <v>63</v>
      </c>
      <c r="S670" s="99" t="s">
        <v>61</v>
      </c>
      <c r="T670" s="100" t="s">
        <v>62</v>
      </c>
      <c r="U670" s="102" t="s">
        <v>63</v>
      </c>
    </row>
    <row r="671" customFormat="false" ht="18" hidden="false" customHeight="false" outlineLevel="0" collapsed="false">
      <c r="A671" s="97"/>
      <c r="B671" s="103" t="s">
        <v>64</v>
      </c>
      <c r="C671" s="104" t="s">
        <v>65</v>
      </c>
      <c r="D671" s="99"/>
      <c r="E671" s="100"/>
      <c r="F671" s="101"/>
      <c r="G671" s="99"/>
      <c r="H671" s="100"/>
      <c r="I671" s="101"/>
      <c r="J671" s="99"/>
      <c r="K671" s="100"/>
      <c r="L671" s="101"/>
      <c r="M671" s="99"/>
      <c r="N671" s="100"/>
      <c r="O671" s="101"/>
      <c r="P671" s="99"/>
      <c r="Q671" s="100"/>
      <c r="R671" s="101"/>
      <c r="S671" s="99"/>
      <c r="T671" s="100"/>
      <c r="U671" s="102"/>
    </row>
    <row r="672" customFormat="false" ht="15.75" hidden="false" customHeight="false" outlineLevel="0" collapsed="false">
      <c r="A672" s="105" t="n">
        <v>1</v>
      </c>
      <c r="B672" s="106" t="n">
        <v>2</v>
      </c>
      <c r="C672" s="107" t="n">
        <v>3</v>
      </c>
      <c r="D672" s="108" t="n">
        <v>4</v>
      </c>
      <c r="E672" s="109" t="n">
        <v>5</v>
      </c>
      <c r="F672" s="110" t="n">
        <v>6</v>
      </c>
      <c r="G672" s="108" t="n">
        <v>7</v>
      </c>
      <c r="H672" s="109" t="n">
        <v>8</v>
      </c>
      <c r="I672" s="110" t="n">
        <v>9</v>
      </c>
      <c r="J672" s="108" t="n">
        <v>10</v>
      </c>
      <c r="K672" s="109" t="n">
        <v>11</v>
      </c>
      <c r="L672" s="110" t="n">
        <v>12</v>
      </c>
      <c r="M672" s="108" t="n">
        <v>13</v>
      </c>
      <c r="N672" s="109" t="n">
        <v>14</v>
      </c>
      <c r="O672" s="110" t="n">
        <v>15</v>
      </c>
      <c r="P672" s="108" t="n">
        <v>16</v>
      </c>
      <c r="Q672" s="109" t="n">
        <v>17</v>
      </c>
      <c r="R672" s="110" t="n">
        <v>18</v>
      </c>
      <c r="S672" s="108" t="n">
        <v>19</v>
      </c>
      <c r="T672" s="109" t="n">
        <v>20</v>
      </c>
      <c r="U672" s="111" t="n">
        <v>21</v>
      </c>
    </row>
    <row r="673" customFormat="false" ht="16.5" hidden="false" customHeight="false" outlineLevel="0" collapsed="false">
      <c r="A673" s="58"/>
      <c r="B673" s="13" t="s">
        <v>202</v>
      </c>
      <c r="C673" s="113"/>
      <c r="D673" s="117" t="n">
        <f aca="false">'Технологические карты'!G434</f>
        <v>1.5</v>
      </c>
      <c r="E673" s="115" t="n">
        <v>45</v>
      </c>
      <c r="F673" s="118" t="n">
        <f aca="false">E673*D673</f>
        <v>67.5</v>
      </c>
      <c r="G673" s="117"/>
      <c r="H673" s="115"/>
      <c r="I673" s="118"/>
      <c r="J673" s="117"/>
      <c r="K673" s="115"/>
      <c r="L673" s="118"/>
      <c r="M673" s="117"/>
      <c r="N673" s="115"/>
      <c r="O673" s="118"/>
      <c r="P673" s="117"/>
      <c r="Q673" s="115"/>
      <c r="R673" s="118"/>
      <c r="S673" s="117"/>
      <c r="T673" s="115"/>
      <c r="U673" s="119"/>
    </row>
    <row r="674" customFormat="false" ht="16.5" hidden="false" customHeight="false" outlineLevel="0" collapsed="false">
      <c r="A674" s="58"/>
      <c r="B674" s="18" t="s">
        <v>188</v>
      </c>
      <c r="C674" s="18"/>
      <c r="D674" s="117" t="n">
        <f aca="false">'Технологические карты'!G435</f>
        <v>1.5</v>
      </c>
      <c r="E674" s="21" t="n">
        <v>75</v>
      </c>
      <c r="F674" s="118" t="n">
        <f aca="false">E674*D674</f>
        <v>112.5</v>
      </c>
      <c r="G674" s="61"/>
      <c r="H674" s="21"/>
      <c r="I674" s="20"/>
      <c r="J674" s="61"/>
      <c r="K674" s="21"/>
      <c r="L674" s="20"/>
      <c r="M674" s="61"/>
      <c r="N674" s="21"/>
      <c r="O674" s="20"/>
      <c r="P674" s="61"/>
      <c r="Q674" s="21"/>
      <c r="R674" s="20"/>
      <c r="S674" s="61"/>
      <c r="T674" s="21"/>
      <c r="U674" s="22"/>
    </row>
    <row r="675" customFormat="false" ht="16.5" hidden="false" customHeight="false" outlineLevel="0" collapsed="false">
      <c r="A675" s="58"/>
      <c r="B675" s="18" t="s">
        <v>183</v>
      </c>
      <c r="C675" s="18"/>
      <c r="D675" s="117" t="n">
        <f aca="false">'Технологические карты'!G436</f>
        <v>1.5</v>
      </c>
      <c r="E675" s="21" t="n">
        <v>27</v>
      </c>
      <c r="F675" s="118" t="n">
        <f aca="false">E675*D675</f>
        <v>40.5</v>
      </c>
      <c r="G675" s="61"/>
      <c r="H675" s="21"/>
      <c r="I675" s="20"/>
      <c r="J675" s="61"/>
      <c r="K675" s="21"/>
      <c r="L675" s="20"/>
      <c r="M675" s="61"/>
      <c r="N675" s="21"/>
      <c r="O675" s="20"/>
      <c r="P675" s="61"/>
      <c r="Q675" s="21"/>
      <c r="R675" s="20"/>
      <c r="S675" s="61"/>
      <c r="T675" s="21"/>
      <c r="U675" s="22"/>
    </row>
    <row r="676" customFormat="false" ht="16.5" hidden="false" customHeight="false" outlineLevel="0" collapsed="false">
      <c r="A676" s="58"/>
      <c r="B676" s="18" t="s">
        <v>167</v>
      </c>
      <c r="C676" s="18"/>
      <c r="D676" s="117" t="n">
        <f aca="false">'Технологические карты'!G437</f>
        <v>0.01</v>
      </c>
      <c r="E676" s="21" t="n">
        <v>80</v>
      </c>
      <c r="F676" s="118" t="n">
        <f aca="false">E676*D676</f>
        <v>0.8</v>
      </c>
      <c r="G676" s="61"/>
      <c r="H676" s="21"/>
      <c r="I676" s="20"/>
      <c r="J676" s="61"/>
      <c r="K676" s="21"/>
      <c r="L676" s="20"/>
      <c r="M676" s="61"/>
      <c r="N676" s="21"/>
      <c r="O676" s="20"/>
      <c r="P676" s="61"/>
      <c r="Q676" s="21"/>
      <c r="R676" s="20"/>
      <c r="S676" s="61"/>
      <c r="T676" s="21"/>
      <c r="U676" s="22"/>
    </row>
    <row r="677" customFormat="false" ht="16.5" hidden="false" customHeight="false" outlineLevel="0" collapsed="false">
      <c r="A677" s="58"/>
      <c r="B677" s="18" t="s">
        <v>263</v>
      </c>
      <c r="C677" s="18"/>
      <c r="D677" s="117" t="n">
        <f aca="false">'Технологические карты'!G438</f>
        <v>7.1</v>
      </c>
      <c r="E677" s="21"/>
      <c r="F677" s="118" t="n">
        <f aca="false">E677*D677</f>
        <v>0</v>
      </c>
      <c r="G677" s="61"/>
      <c r="H677" s="21"/>
      <c r="I677" s="20"/>
      <c r="J677" s="61"/>
      <c r="K677" s="21"/>
      <c r="L677" s="20"/>
      <c r="M677" s="61"/>
      <c r="N677" s="21"/>
      <c r="O677" s="20"/>
      <c r="P677" s="61"/>
      <c r="Q677" s="21"/>
      <c r="R677" s="20"/>
      <c r="S677" s="61"/>
      <c r="T677" s="21"/>
      <c r="U677" s="22"/>
    </row>
    <row r="678" customFormat="false" ht="21.75" hidden="false" customHeight="true" outlineLevel="0" collapsed="false">
      <c r="A678" s="123" t="s">
        <v>343</v>
      </c>
      <c r="B678" s="123"/>
      <c r="C678" s="123"/>
      <c r="D678" s="124" t="s">
        <v>78</v>
      </c>
      <c r="E678" s="124" t="s">
        <v>78</v>
      </c>
      <c r="F678" s="118" t="n">
        <f aca="false">SUM(F673:F677)</f>
        <v>221.3</v>
      </c>
      <c r="G678" s="124" t="s">
        <v>78</v>
      </c>
      <c r="H678" s="124" t="s">
        <v>78</v>
      </c>
      <c r="I678" s="118"/>
      <c r="J678" s="124" t="s">
        <v>78</v>
      </c>
      <c r="K678" s="124" t="s">
        <v>78</v>
      </c>
      <c r="L678" s="118"/>
      <c r="M678" s="124" t="s">
        <v>78</v>
      </c>
      <c r="N678" s="124" t="s">
        <v>78</v>
      </c>
      <c r="O678" s="118"/>
      <c r="P678" s="124" t="s">
        <v>78</v>
      </c>
      <c r="Q678" s="124" t="s">
        <v>78</v>
      </c>
      <c r="R678" s="118"/>
      <c r="S678" s="125" t="s">
        <v>78</v>
      </c>
      <c r="T678" s="124" t="s">
        <v>78</v>
      </c>
      <c r="U678" s="119"/>
    </row>
    <row r="679" customFormat="false" ht="15" hidden="false" customHeight="true" outlineLevel="0" collapsed="false">
      <c r="A679" s="126" t="s">
        <v>384</v>
      </c>
      <c r="B679" s="126"/>
      <c r="C679" s="126"/>
      <c r="D679" s="127" t="n">
        <f aca="false">F678*10</f>
        <v>2213</v>
      </c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8"/>
      <c r="T679" s="128"/>
      <c r="U679" s="128"/>
    </row>
    <row r="680" customFormat="false" ht="15" hidden="false" customHeight="true" outlineLevel="0" collapsed="false">
      <c r="A680" s="126" t="s">
        <v>80</v>
      </c>
      <c r="B680" s="126"/>
      <c r="C680" s="126"/>
      <c r="D680" s="215" t="n">
        <f aca="false">D679/50</f>
        <v>44.26</v>
      </c>
      <c r="E680" s="215"/>
      <c r="F680" s="215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8"/>
      <c r="T680" s="128"/>
      <c r="U680" s="128"/>
    </row>
    <row r="681" customFormat="false" ht="15" hidden="false" customHeight="true" outlineLevel="0" collapsed="false">
      <c r="A681" s="126" t="s">
        <v>81</v>
      </c>
      <c r="B681" s="126"/>
      <c r="C681" s="126"/>
      <c r="D681" s="127" t="n">
        <v>200</v>
      </c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8"/>
      <c r="T681" s="128"/>
      <c r="U681" s="128"/>
    </row>
    <row r="682" customFormat="false" ht="15" hidden="false" customHeight="true" outlineLevel="0" collapsed="false">
      <c r="A682" s="130" t="s">
        <v>82</v>
      </c>
      <c r="B682" s="130"/>
      <c r="C682" s="131" t="s">
        <v>83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8"/>
      <c r="T682" s="128"/>
      <c r="U682" s="128"/>
    </row>
    <row r="683" customFormat="false" ht="15" hidden="false" customHeight="true" outlineLevel="0" collapsed="false">
      <c r="A683" s="130" t="s">
        <v>84</v>
      </c>
      <c r="B683" s="130"/>
      <c r="C683" s="131"/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8"/>
      <c r="T683" s="128"/>
      <c r="U683" s="128"/>
    </row>
    <row r="684" customFormat="false" ht="15.75" hidden="false" customHeight="true" outlineLevel="0" collapsed="false">
      <c r="A684" s="132" t="s">
        <v>85</v>
      </c>
      <c r="B684" s="132"/>
      <c r="C684" s="131"/>
      <c r="D684" s="133"/>
      <c r="E684" s="133"/>
      <c r="F684" s="133"/>
      <c r="G684" s="133"/>
      <c r="H684" s="133"/>
      <c r="I684" s="133"/>
      <c r="J684" s="133"/>
      <c r="K684" s="133"/>
      <c r="L684" s="133"/>
      <c r="M684" s="133"/>
      <c r="N684" s="133"/>
      <c r="O684" s="133"/>
      <c r="P684" s="133"/>
      <c r="Q684" s="133"/>
      <c r="R684" s="133"/>
      <c r="S684" s="134"/>
      <c r="T684" s="134"/>
      <c r="U684" s="134"/>
    </row>
    <row r="685" customFormat="false" ht="15.75" hidden="false" customHeight="false" outlineLevel="0" collapsed="false"/>
    <row r="686" customFormat="false" ht="15" hidden="false" customHeight="false" outlineLevel="0" collapsed="false">
      <c r="A686" s="80" t="s">
        <v>385</v>
      </c>
      <c r="B686" s="80"/>
      <c r="C686" s="80"/>
      <c r="D686" s="80"/>
      <c r="E686" s="80"/>
      <c r="F686" s="80"/>
      <c r="G686" s="80"/>
      <c r="H686" s="80"/>
      <c r="I686" s="80"/>
      <c r="J686" s="80"/>
      <c r="K686" s="80"/>
      <c r="L686" s="80"/>
      <c r="M686" s="80"/>
      <c r="N686" s="80"/>
      <c r="O686" s="80"/>
      <c r="P686" s="80"/>
      <c r="Q686" s="80"/>
      <c r="R686" s="81"/>
      <c r="S686" s="81"/>
      <c r="T686" s="81"/>
      <c r="U686" s="79"/>
    </row>
    <row r="687" customFormat="false" ht="15" hidden="false" customHeight="false" outlineLevel="0" collapsed="false">
      <c r="A687" s="83" t="s">
        <v>46</v>
      </c>
      <c r="B687" s="83"/>
      <c r="C687" s="83"/>
      <c r="D687" s="83"/>
      <c r="E687" s="83"/>
      <c r="F687" s="83"/>
      <c r="G687" s="83"/>
      <c r="H687" s="83"/>
      <c r="I687" s="83"/>
      <c r="J687" s="83"/>
      <c r="K687" s="85" t="s">
        <v>47</v>
      </c>
      <c r="L687" s="85"/>
      <c r="M687" s="85"/>
      <c r="N687" s="85"/>
      <c r="O687" s="85"/>
      <c r="P687" s="85"/>
      <c r="Q687" s="85"/>
      <c r="R687" s="81"/>
      <c r="S687" s="81"/>
      <c r="T687" s="81"/>
      <c r="U687" s="79"/>
    </row>
    <row r="688" customFormat="false" ht="15.75" hidden="false" customHeight="false" outlineLevel="0" collapsed="false">
      <c r="A688" s="86" t="s">
        <v>48</v>
      </c>
      <c r="B688" s="86"/>
      <c r="C688" s="86"/>
      <c r="D688" s="86"/>
      <c r="E688" s="86"/>
      <c r="F688" s="86"/>
      <c r="G688" s="86"/>
      <c r="H688" s="86"/>
      <c r="I688" s="86"/>
      <c r="J688" s="86"/>
      <c r="K688" s="86"/>
      <c r="L688" s="86"/>
      <c r="M688" s="86"/>
      <c r="N688" s="86"/>
      <c r="O688" s="86"/>
      <c r="P688" s="86"/>
      <c r="Q688" s="86"/>
      <c r="R688" s="87"/>
      <c r="S688" s="87"/>
      <c r="T688" s="87"/>
      <c r="U688" s="79"/>
    </row>
    <row r="689" customFormat="false" ht="16.5" hidden="false" customHeight="true" outlineLevel="0" collapsed="false">
      <c r="A689" s="46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88" t="s">
        <v>49</v>
      </c>
      <c r="M689" s="88"/>
      <c r="N689" s="89" t="s">
        <v>50</v>
      </c>
      <c r="O689" s="89"/>
      <c r="P689" s="37"/>
      <c r="Q689" s="37"/>
      <c r="R689" s="37"/>
      <c r="S689" s="37"/>
      <c r="T689" s="37"/>
      <c r="U689" s="79"/>
    </row>
    <row r="690" customFormat="false" ht="16.5" hidden="false" customHeight="false" outlineLevel="0" collapsed="false">
      <c r="A690" s="46"/>
      <c r="B690" s="37"/>
      <c r="C690" s="37"/>
      <c r="D690" s="37"/>
      <c r="E690" s="90" t="s">
        <v>51</v>
      </c>
      <c r="F690" s="90"/>
      <c r="G690" s="90"/>
      <c r="H690" s="90"/>
      <c r="I690" s="90"/>
      <c r="J690" s="90"/>
      <c r="K690" s="37"/>
      <c r="L690" s="91"/>
      <c r="M690" s="91"/>
      <c r="N690" s="92"/>
      <c r="O690" s="92"/>
      <c r="P690" s="37"/>
      <c r="Q690" s="37"/>
      <c r="R690" s="37"/>
      <c r="S690" s="37"/>
      <c r="T690" s="37"/>
      <c r="U690" s="79"/>
    </row>
    <row r="691" customFormat="false" ht="15.75" hidden="false" customHeight="true" outlineLevel="0" collapsed="false">
      <c r="A691" s="212" t="s">
        <v>52</v>
      </c>
      <c r="B691" s="212"/>
      <c r="C691" s="212"/>
      <c r="D691" s="213" t="s">
        <v>53</v>
      </c>
      <c r="E691" s="213"/>
      <c r="F691" s="213"/>
      <c r="G691" s="213" t="s">
        <v>54</v>
      </c>
      <c r="H691" s="213"/>
      <c r="I691" s="213"/>
      <c r="J691" s="213" t="s">
        <v>55</v>
      </c>
      <c r="K691" s="213"/>
      <c r="L691" s="213"/>
      <c r="M691" s="213" t="s">
        <v>56</v>
      </c>
      <c r="N691" s="213"/>
      <c r="O691" s="213"/>
      <c r="P691" s="213" t="s">
        <v>57</v>
      </c>
      <c r="Q691" s="213"/>
      <c r="R691" s="213"/>
      <c r="S691" s="214" t="s">
        <v>58</v>
      </c>
      <c r="T691" s="214"/>
      <c r="U691" s="214"/>
    </row>
    <row r="692" customFormat="false" ht="15" hidden="false" customHeight="true" outlineLevel="0" collapsed="false">
      <c r="A692" s="97" t="s">
        <v>59</v>
      </c>
      <c r="B692" s="98" t="s">
        <v>60</v>
      </c>
      <c r="C692" s="98"/>
      <c r="D692" s="99" t="s">
        <v>61</v>
      </c>
      <c r="E692" s="100" t="s">
        <v>62</v>
      </c>
      <c r="F692" s="101" t="s">
        <v>63</v>
      </c>
      <c r="G692" s="99" t="s">
        <v>61</v>
      </c>
      <c r="H692" s="100" t="s">
        <v>62</v>
      </c>
      <c r="I692" s="101" t="s">
        <v>63</v>
      </c>
      <c r="J692" s="99" t="s">
        <v>61</v>
      </c>
      <c r="K692" s="100" t="s">
        <v>62</v>
      </c>
      <c r="L692" s="101" t="s">
        <v>63</v>
      </c>
      <c r="M692" s="99" t="s">
        <v>61</v>
      </c>
      <c r="N692" s="100" t="s">
        <v>62</v>
      </c>
      <c r="O692" s="101" t="s">
        <v>63</v>
      </c>
      <c r="P692" s="99" t="s">
        <v>61</v>
      </c>
      <c r="Q692" s="100" t="s">
        <v>62</v>
      </c>
      <c r="R692" s="101" t="s">
        <v>63</v>
      </c>
      <c r="S692" s="99" t="s">
        <v>61</v>
      </c>
      <c r="T692" s="100" t="s">
        <v>62</v>
      </c>
      <c r="U692" s="102" t="s">
        <v>63</v>
      </c>
    </row>
    <row r="693" customFormat="false" ht="18" hidden="false" customHeight="false" outlineLevel="0" collapsed="false">
      <c r="A693" s="97"/>
      <c r="B693" s="103" t="s">
        <v>64</v>
      </c>
      <c r="C693" s="104" t="s">
        <v>65</v>
      </c>
      <c r="D693" s="99"/>
      <c r="E693" s="100"/>
      <c r="F693" s="101"/>
      <c r="G693" s="99"/>
      <c r="H693" s="100"/>
      <c r="I693" s="101"/>
      <c r="J693" s="99"/>
      <c r="K693" s="100"/>
      <c r="L693" s="101"/>
      <c r="M693" s="99"/>
      <c r="N693" s="100"/>
      <c r="O693" s="101"/>
      <c r="P693" s="99"/>
      <c r="Q693" s="100"/>
      <c r="R693" s="101"/>
      <c r="S693" s="99"/>
      <c r="T693" s="100"/>
      <c r="U693" s="102"/>
    </row>
    <row r="694" customFormat="false" ht="15.75" hidden="false" customHeight="false" outlineLevel="0" collapsed="false">
      <c r="A694" s="105" t="n">
        <v>1</v>
      </c>
      <c r="B694" s="106" t="n">
        <v>2</v>
      </c>
      <c r="C694" s="107" t="n">
        <v>3</v>
      </c>
      <c r="D694" s="108" t="n">
        <v>4</v>
      </c>
      <c r="E694" s="109" t="n">
        <v>5</v>
      </c>
      <c r="F694" s="110" t="n">
        <v>6</v>
      </c>
      <c r="G694" s="108" t="n">
        <v>7</v>
      </c>
      <c r="H694" s="109" t="n">
        <v>8</v>
      </c>
      <c r="I694" s="110" t="n">
        <v>9</v>
      </c>
      <c r="J694" s="108" t="n">
        <v>10</v>
      </c>
      <c r="K694" s="109" t="n">
        <v>11</v>
      </c>
      <c r="L694" s="110" t="n">
        <v>12</v>
      </c>
      <c r="M694" s="108" t="n">
        <v>13</v>
      </c>
      <c r="N694" s="109" t="n">
        <v>14</v>
      </c>
      <c r="O694" s="110" t="n">
        <v>15</v>
      </c>
      <c r="P694" s="108" t="n">
        <v>16</v>
      </c>
      <c r="Q694" s="109" t="n">
        <v>17</v>
      </c>
      <c r="R694" s="110" t="n">
        <v>18</v>
      </c>
      <c r="S694" s="108" t="n">
        <v>19</v>
      </c>
      <c r="T694" s="109" t="n">
        <v>20</v>
      </c>
      <c r="U694" s="111" t="n">
        <v>21</v>
      </c>
    </row>
    <row r="695" customFormat="false" ht="16.5" hidden="false" customHeight="false" outlineLevel="0" collapsed="false">
      <c r="A695" s="58"/>
      <c r="B695" s="13" t="s">
        <v>263</v>
      </c>
      <c r="C695" s="113"/>
      <c r="D695" s="117" t="n">
        <f aca="false">'Технологические карты'!G446</f>
        <v>7.5</v>
      </c>
      <c r="E695" s="115"/>
      <c r="F695" s="118"/>
      <c r="G695" s="117"/>
      <c r="H695" s="115"/>
      <c r="I695" s="118"/>
      <c r="J695" s="117"/>
      <c r="K695" s="115"/>
      <c r="L695" s="118"/>
      <c r="M695" s="117"/>
      <c r="N695" s="115"/>
      <c r="O695" s="118"/>
      <c r="P695" s="117"/>
      <c r="Q695" s="115"/>
      <c r="R695" s="118"/>
      <c r="S695" s="117"/>
      <c r="T695" s="115"/>
      <c r="U695" s="119"/>
    </row>
    <row r="696" customFormat="false" ht="16.5" hidden="false" customHeight="false" outlineLevel="0" collapsed="false">
      <c r="A696" s="58"/>
      <c r="B696" s="18" t="s">
        <v>183</v>
      </c>
      <c r="C696" s="18"/>
      <c r="D696" s="117" t="n">
        <f aca="false">'Технологические карты'!G447</f>
        <v>1.125</v>
      </c>
      <c r="E696" s="21" t="n">
        <v>27</v>
      </c>
      <c r="F696" s="20" t="n">
        <f aca="false">E696*D696</f>
        <v>30.375</v>
      </c>
      <c r="G696" s="61"/>
      <c r="H696" s="21"/>
      <c r="I696" s="20"/>
      <c r="J696" s="61"/>
      <c r="K696" s="21"/>
      <c r="L696" s="20"/>
      <c r="M696" s="61"/>
      <c r="N696" s="21"/>
      <c r="O696" s="20"/>
      <c r="P696" s="61"/>
      <c r="Q696" s="21"/>
      <c r="R696" s="20"/>
      <c r="S696" s="61"/>
      <c r="T696" s="21"/>
      <c r="U696" s="22"/>
    </row>
    <row r="697" customFormat="false" ht="16.5" hidden="false" customHeight="false" outlineLevel="0" collapsed="false">
      <c r="A697" s="58"/>
      <c r="B697" s="18" t="s">
        <v>167</v>
      </c>
      <c r="C697" s="18"/>
      <c r="D697" s="117" t="n">
        <f aca="false">'Технологические карты'!G448</f>
        <v>0.5</v>
      </c>
      <c r="E697" s="21" t="n">
        <v>80</v>
      </c>
      <c r="F697" s="20" t="n">
        <f aca="false">E697*D697</f>
        <v>40</v>
      </c>
      <c r="G697" s="61"/>
      <c r="H697" s="21"/>
      <c r="I697" s="20"/>
      <c r="J697" s="61"/>
      <c r="K697" s="21"/>
      <c r="L697" s="20"/>
      <c r="M697" s="61"/>
      <c r="N697" s="21"/>
      <c r="O697" s="20"/>
      <c r="P697" s="61"/>
      <c r="Q697" s="21"/>
      <c r="R697" s="20"/>
      <c r="S697" s="61"/>
      <c r="T697" s="21"/>
      <c r="U697" s="22"/>
    </row>
    <row r="698" customFormat="false" ht="16.5" hidden="false" customHeight="false" outlineLevel="0" collapsed="false">
      <c r="A698" s="58"/>
      <c r="B698" s="18" t="s">
        <v>333</v>
      </c>
      <c r="C698" s="18"/>
      <c r="D698" s="117"/>
      <c r="E698" s="21"/>
      <c r="F698" s="20"/>
      <c r="G698" s="61"/>
      <c r="H698" s="21"/>
      <c r="I698" s="20"/>
      <c r="J698" s="61"/>
      <c r="K698" s="21"/>
      <c r="L698" s="20"/>
      <c r="M698" s="61"/>
      <c r="N698" s="21"/>
      <c r="O698" s="20"/>
      <c r="P698" s="61"/>
      <c r="Q698" s="21"/>
      <c r="R698" s="20"/>
      <c r="S698" s="61"/>
      <c r="T698" s="21"/>
      <c r="U698" s="22"/>
    </row>
    <row r="699" customFormat="false" ht="16.5" hidden="false" customHeight="false" outlineLevel="0" collapsed="false">
      <c r="A699" s="58"/>
      <c r="B699" s="18" t="s">
        <v>334</v>
      </c>
      <c r="C699" s="18"/>
      <c r="D699" s="117" t="n">
        <f aca="false">'Технологические карты'!G450</f>
        <v>0.1</v>
      </c>
      <c r="E699" s="21" t="n">
        <v>250</v>
      </c>
      <c r="F699" s="20" t="n">
        <f aca="false">E699*D699</f>
        <v>25</v>
      </c>
      <c r="G699" s="61"/>
      <c r="H699" s="21"/>
      <c r="I699" s="20"/>
      <c r="J699" s="61"/>
      <c r="K699" s="21"/>
      <c r="L699" s="20"/>
      <c r="M699" s="61"/>
      <c r="N699" s="21"/>
      <c r="O699" s="20"/>
      <c r="P699" s="61"/>
      <c r="Q699" s="21"/>
      <c r="R699" s="20"/>
      <c r="S699" s="61"/>
      <c r="T699" s="21"/>
      <c r="U699" s="22"/>
    </row>
    <row r="700" customFormat="false" ht="16.5" hidden="false" customHeight="false" outlineLevel="0" collapsed="false">
      <c r="A700" s="58"/>
      <c r="B700" s="18" t="s">
        <v>263</v>
      </c>
      <c r="C700" s="18"/>
      <c r="D700" s="117" t="n">
        <f aca="false">'Технологические карты'!G451</f>
        <v>2.75</v>
      </c>
      <c r="E700" s="21"/>
      <c r="F700" s="20"/>
      <c r="G700" s="61"/>
      <c r="H700" s="21"/>
      <c r="I700" s="20"/>
      <c r="J700" s="61"/>
      <c r="K700" s="21"/>
      <c r="L700" s="20"/>
      <c r="M700" s="61"/>
      <c r="N700" s="21"/>
      <c r="O700" s="20"/>
      <c r="P700" s="61"/>
      <c r="Q700" s="21"/>
      <c r="R700" s="20"/>
      <c r="S700" s="61"/>
      <c r="T700" s="21"/>
      <c r="U700" s="22"/>
    </row>
    <row r="701" customFormat="false" ht="21.75" hidden="false" customHeight="true" outlineLevel="0" collapsed="false">
      <c r="A701" s="123" t="s">
        <v>343</v>
      </c>
      <c r="B701" s="123"/>
      <c r="C701" s="123"/>
      <c r="D701" s="124" t="s">
        <v>78</v>
      </c>
      <c r="E701" s="124" t="s">
        <v>78</v>
      </c>
      <c r="F701" s="118" t="n">
        <f aca="false">SUM(F696:F700)</f>
        <v>95.375</v>
      </c>
      <c r="G701" s="124" t="s">
        <v>78</v>
      </c>
      <c r="H701" s="124" t="s">
        <v>78</v>
      </c>
      <c r="I701" s="118"/>
      <c r="J701" s="124" t="s">
        <v>78</v>
      </c>
      <c r="K701" s="124" t="s">
        <v>78</v>
      </c>
      <c r="L701" s="118"/>
      <c r="M701" s="124" t="s">
        <v>78</v>
      </c>
      <c r="N701" s="124" t="s">
        <v>78</v>
      </c>
      <c r="O701" s="118"/>
      <c r="P701" s="124" t="s">
        <v>78</v>
      </c>
      <c r="Q701" s="124" t="s">
        <v>78</v>
      </c>
      <c r="R701" s="118"/>
      <c r="S701" s="125" t="s">
        <v>78</v>
      </c>
      <c r="T701" s="124" t="s">
        <v>78</v>
      </c>
      <c r="U701" s="119"/>
    </row>
    <row r="702" customFormat="false" ht="15" hidden="false" customHeight="true" outlineLevel="0" collapsed="false">
      <c r="A702" s="126" t="s">
        <v>386</v>
      </c>
      <c r="B702" s="126"/>
      <c r="C702" s="126"/>
      <c r="D702" s="127" t="n">
        <f aca="false">F701*15</f>
        <v>1430.625</v>
      </c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8"/>
      <c r="T702" s="128"/>
      <c r="U702" s="128"/>
    </row>
    <row r="703" customFormat="false" ht="15" hidden="false" customHeight="true" outlineLevel="0" collapsed="false">
      <c r="A703" s="126" t="s">
        <v>80</v>
      </c>
      <c r="B703" s="126"/>
      <c r="C703" s="126"/>
      <c r="D703" s="215" t="n">
        <f aca="false">D702/50</f>
        <v>28.6125</v>
      </c>
      <c r="E703" s="215"/>
      <c r="F703" s="215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8"/>
      <c r="T703" s="128"/>
      <c r="U703" s="128"/>
    </row>
    <row r="704" customFormat="false" ht="15" hidden="false" customHeight="true" outlineLevel="0" collapsed="false">
      <c r="A704" s="126" t="s">
        <v>81</v>
      </c>
      <c r="B704" s="126"/>
      <c r="C704" s="126"/>
      <c r="D704" s="127" t="n">
        <v>200</v>
      </c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8"/>
      <c r="T704" s="128"/>
      <c r="U704" s="128"/>
    </row>
    <row r="705" customFormat="false" ht="15" hidden="false" customHeight="true" outlineLevel="0" collapsed="false">
      <c r="A705" s="130" t="s">
        <v>82</v>
      </c>
      <c r="B705" s="130"/>
      <c r="C705" s="131" t="s">
        <v>83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8"/>
      <c r="T705" s="128"/>
      <c r="U705" s="128"/>
    </row>
    <row r="706" customFormat="false" ht="15" hidden="false" customHeight="true" outlineLevel="0" collapsed="false">
      <c r="A706" s="130" t="s">
        <v>84</v>
      </c>
      <c r="B706" s="130"/>
      <c r="C706" s="131"/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8"/>
      <c r="T706" s="128"/>
      <c r="U706" s="128"/>
    </row>
    <row r="707" customFormat="false" ht="15.75" hidden="false" customHeight="true" outlineLevel="0" collapsed="false">
      <c r="A707" s="132" t="s">
        <v>85</v>
      </c>
      <c r="B707" s="132"/>
      <c r="C707" s="131"/>
      <c r="D707" s="133"/>
      <c r="E707" s="133"/>
      <c r="F707" s="133"/>
      <c r="G707" s="133"/>
      <c r="H707" s="133"/>
      <c r="I707" s="133"/>
      <c r="J707" s="133"/>
      <c r="K707" s="133"/>
      <c r="L707" s="133"/>
      <c r="M707" s="133"/>
      <c r="N707" s="133"/>
      <c r="O707" s="133"/>
      <c r="P707" s="133"/>
      <c r="Q707" s="133"/>
      <c r="R707" s="133"/>
      <c r="S707" s="134"/>
      <c r="T707" s="134"/>
      <c r="U707" s="134"/>
    </row>
    <row r="708" customFormat="false" ht="15.75" hidden="false" customHeight="false" outlineLevel="0" collapsed="false"/>
    <row r="709" customFormat="false" ht="15" hidden="false" customHeight="false" outlineLevel="0" collapsed="false">
      <c r="A709" s="80" t="s">
        <v>387</v>
      </c>
      <c r="B709" s="80"/>
      <c r="C709" s="80"/>
      <c r="D709" s="80"/>
      <c r="E709" s="80"/>
      <c r="F709" s="80"/>
      <c r="G709" s="80"/>
      <c r="H709" s="80"/>
      <c r="I709" s="80"/>
      <c r="J709" s="80"/>
      <c r="K709" s="80"/>
      <c r="L709" s="80"/>
      <c r="M709" s="80"/>
      <c r="N709" s="80"/>
      <c r="O709" s="80"/>
      <c r="P709" s="80"/>
      <c r="Q709" s="80"/>
      <c r="R709" s="81"/>
      <c r="S709" s="81"/>
      <c r="T709" s="81"/>
      <c r="U709" s="79"/>
    </row>
    <row r="710" customFormat="false" ht="15" hidden="false" customHeight="false" outlineLevel="0" collapsed="false">
      <c r="A710" s="83" t="s">
        <v>46</v>
      </c>
      <c r="B710" s="83"/>
      <c r="C710" s="83"/>
      <c r="D710" s="83"/>
      <c r="E710" s="83"/>
      <c r="F710" s="83"/>
      <c r="G710" s="83"/>
      <c r="H710" s="83"/>
      <c r="I710" s="83"/>
      <c r="J710" s="83"/>
      <c r="K710" s="85" t="s">
        <v>47</v>
      </c>
      <c r="L710" s="85"/>
      <c r="M710" s="85"/>
      <c r="N710" s="85"/>
      <c r="O710" s="85"/>
      <c r="P710" s="85"/>
      <c r="Q710" s="85"/>
      <c r="R710" s="81"/>
      <c r="S710" s="81"/>
      <c r="T710" s="81"/>
      <c r="U710" s="79"/>
    </row>
    <row r="711" customFormat="false" ht="15.75" hidden="false" customHeight="false" outlineLevel="0" collapsed="false">
      <c r="A711" s="86" t="s">
        <v>48</v>
      </c>
      <c r="B711" s="86"/>
      <c r="C711" s="86"/>
      <c r="D711" s="86"/>
      <c r="E711" s="86"/>
      <c r="F711" s="86"/>
      <c r="G711" s="86"/>
      <c r="H711" s="86"/>
      <c r="I711" s="86"/>
      <c r="J711" s="86"/>
      <c r="K711" s="86"/>
      <c r="L711" s="86"/>
      <c r="M711" s="86"/>
      <c r="N711" s="86"/>
      <c r="O711" s="86"/>
      <c r="P711" s="86"/>
      <c r="Q711" s="86"/>
      <c r="R711" s="87"/>
      <c r="S711" s="87"/>
      <c r="T711" s="87"/>
      <c r="U711" s="79"/>
    </row>
    <row r="712" customFormat="false" ht="16.5" hidden="false" customHeight="true" outlineLevel="0" collapsed="false">
      <c r="A712" s="46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88" t="s">
        <v>49</v>
      </c>
      <c r="M712" s="88"/>
      <c r="N712" s="89" t="s">
        <v>50</v>
      </c>
      <c r="O712" s="89"/>
      <c r="P712" s="37"/>
      <c r="Q712" s="37"/>
      <c r="R712" s="37"/>
      <c r="S712" s="37"/>
      <c r="T712" s="37"/>
      <c r="U712" s="79"/>
    </row>
    <row r="713" customFormat="false" ht="16.5" hidden="false" customHeight="false" outlineLevel="0" collapsed="false">
      <c r="A713" s="46"/>
      <c r="B713" s="37"/>
      <c r="C713" s="37"/>
      <c r="D713" s="37"/>
      <c r="E713" s="90" t="s">
        <v>51</v>
      </c>
      <c r="F713" s="90"/>
      <c r="G713" s="90"/>
      <c r="H713" s="90"/>
      <c r="I713" s="90"/>
      <c r="J713" s="90"/>
      <c r="K713" s="37"/>
      <c r="L713" s="91"/>
      <c r="M713" s="91"/>
      <c r="N713" s="92"/>
      <c r="O713" s="92"/>
      <c r="P713" s="37"/>
      <c r="Q713" s="37"/>
      <c r="R713" s="37"/>
      <c r="S713" s="37"/>
      <c r="T713" s="37"/>
      <c r="U713" s="79"/>
    </row>
    <row r="714" customFormat="false" ht="15.75" hidden="false" customHeight="true" outlineLevel="0" collapsed="false">
      <c r="A714" s="212" t="s">
        <v>52</v>
      </c>
      <c r="B714" s="212"/>
      <c r="C714" s="212"/>
      <c r="D714" s="213" t="s">
        <v>53</v>
      </c>
      <c r="E714" s="213"/>
      <c r="F714" s="213"/>
      <c r="G714" s="213" t="s">
        <v>54</v>
      </c>
      <c r="H714" s="213"/>
      <c r="I714" s="213"/>
      <c r="J714" s="213" t="s">
        <v>55</v>
      </c>
      <c r="K714" s="213"/>
      <c r="L714" s="213"/>
      <c r="M714" s="213" t="s">
        <v>56</v>
      </c>
      <c r="N714" s="213"/>
      <c r="O714" s="213"/>
      <c r="P714" s="213" t="s">
        <v>57</v>
      </c>
      <c r="Q714" s="213"/>
      <c r="R714" s="213"/>
      <c r="S714" s="214" t="s">
        <v>58</v>
      </c>
      <c r="T714" s="214"/>
      <c r="U714" s="214"/>
    </row>
    <row r="715" customFormat="false" ht="15" hidden="false" customHeight="true" outlineLevel="0" collapsed="false">
      <c r="A715" s="97" t="s">
        <v>59</v>
      </c>
      <c r="B715" s="98" t="s">
        <v>60</v>
      </c>
      <c r="C715" s="98"/>
      <c r="D715" s="99" t="s">
        <v>61</v>
      </c>
      <c r="E715" s="100" t="s">
        <v>62</v>
      </c>
      <c r="F715" s="101" t="s">
        <v>63</v>
      </c>
      <c r="G715" s="99" t="s">
        <v>61</v>
      </c>
      <c r="H715" s="100" t="s">
        <v>62</v>
      </c>
      <c r="I715" s="101" t="s">
        <v>63</v>
      </c>
      <c r="J715" s="99" t="s">
        <v>61</v>
      </c>
      <c r="K715" s="100" t="s">
        <v>62</v>
      </c>
      <c r="L715" s="101" t="s">
        <v>63</v>
      </c>
      <c r="M715" s="99" t="s">
        <v>61</v>
      </c>
      <c r="N715" s="100" t="s">
        <v>62</v>
      </c>
      <c r="O715" s="101" t="s">
        <v>63</v>
      </c>
      <c r="P715" s="99" t="s">
        <v>61</v>
      </c>
      <c r="Q715" s="100" t="s">
        <v>62</v>
      </c>
      <c r="R715" s="101" t="s">
        <v>63</v>
      </c>
      <c r="S715" s="99" t="s">
        <v>61</v>
      </c>
      <c r="T715" s="100" t="s">
        <v>62</v>
      </c>
      <c r="U715" s="102" t="s">
        <v>63</v>
      </c>
    </row>
    <row r="716" customFormat="false" ht="18" hidden="false" customHeight="false" outlineLevel="0" collapsed="false">
      <c r="A716" s="97"/>
      <c r="B716" s="103" t="s">
        <v>64</v>
      </c>
      <c r="C716" s="104" t="s">
        <v>65</v>
      </c>
      <c r="D716" s="99"/>
      <c r="E716" s="100"/>
      <c r="F716" s="101"/>
      <c r="G716" s="99"/>
      <c r="H716" s="100"/>
      <c r="I716" s="101"/>
      <c r="J716" s="99"/>
      <c r="K716" s="100"/>
      <c r="L716" s="101"/>
      <c r="M716" s="99"/>
      <c r="N716" s="100"/>
      <c r="O716" s="101"/>
      <c r="P716" s="99"/>
      <c r="Q716" s="100"/>
      <c r="R716" s="101"/>
      <c r="S716" s="99"/>
      <c r="T716" s="100"/>
      <c r="U716" s="102"/>
    </row>
    <row r="717" customFormat="false" ht="15.75" hidden="false" customHeight="false" outlineLevel="0" collapsed="false">
      <c r="A717" s="105" t="n">
        <v>1</v>
      </c>
      <c r="B717" s="106" t="n">
        <v>2</v>
      </c>
      <c r="C717" s="107" t="n">
        <v>3</v>
      </c>
      <c r="D717" s="108" t="n">
        <v>4</v>
      </c>
      <c r="E717" s="109" t="n">
        <v>5</v>
      </c>
      <c r="F717" s="110" t="n">
        <v>6</v>
      </c>
      <c r="G717" s="108" t="n">
        <v>7</v>
      </c>
      <c r="H717" s="109" t="n">
        <v>8</v>
      </c>
      <c r="I717" s="110" t="n">
        <v>9</v>
      </c>
      <c r="J717" s="108" t="n">
        <v>10</v>
      </c>
      <c r="K717" s="109" t="n">
        <v>11</v>
      </c>
      <c r="L717" s="110" t="n">
        <v>12</v>
      </c>
      <c r="M717" s="108" t="n">
        <v>13</v>
      </c>
      <c r="N717" s="109" t="n">
        <v>14</v>
      </c>
      <c r="O717" s="110" t="n">
        <v>15</v>
      </c>
      <c r="P717" s="108" t="n">
        <v>16</v>
      </c>
      <c r="Q717" s="109" t="n">
        <v>17</v>
      </c>
      <c r="R717" s="110" t="n">
        <v>18</v>
      </c>
      <c r="S717" s="108" t="n">
        <v>19</v>
      </c>
      <c r="T717" s="109" t="n">
        <v>20</v>
      </c>
      <c r="U717" s="111" t="n">
        <v>21</v>
      </c>
    </row>
    <row r="718" customFormat="false" ht="16.5" hidden="false" customHeight="false" outlineLevel="0" collapsed="false">
      <c r="A718" s="58"/>
      <c r="B718" s="13" t="s">
        <v>163</v>
      </c>
      <c r="C718" s="113"/>
      <c r="D718" s="117" t="n">
        <f aca="false">'Технологические карты'!G459</f>
        <v>1.32</v>
      </c>
      <c r="E718" s="115" t="n">
        <v>150</v>
      </c>
      <c r="F718" s="118" t="n">
        <f aca="false">E718*D718</f>
        <v>198</v>
      </c>
      <c r="G718" s="117"/>
      <c r="H718" s="115"/>
      <c r="I718" s="118"/>
      <c r="J718" s="117"/>
      <c r="K718" s="115"/>
      <c r="L718" s="118"/>
      <c r="M718" s="117"/>
      <c r="N718" s="115"/>
      <c r="O718" s="118"/>
      <c r="P718" s="117"/>
      <c r="Q718" s="115"/>
      <c r="R718" s="118"/>
      <c r="S718" s="117"/>
      <c r="T718" s="115"/>
      <c r="U718" s="119"/>
    </row>
    <row r="719" customFormat="false" ht="16.5" hidden="false" customHeight="false" outlineLevel="0" collapsed="false">
      <c r="A719" s="58"/>
      <c r="B719" s="18" t="s">
        <v>263</v>
      </c>
      <c r="C719" s="18"/>
      <c r="D719" s="117" t="n">
        <f aca="false">'Технологические карты'!G460</f>
        <v>10.15</v>
      </c>
      <c r="E719" s="21"/>
      <c r="F719" s="118"/>
      <c r="G719" s="61"/>
      <c r="H719" s="21"/>
      <c r="I719" s="20"/>
      <c r="J719" s="61"/>
      <c r="K719" s="21"/>
      <c r="L719" s="20"/>
      <c r="M719" s="61"/>
      <c r="N719" s="21"/>
      <c r="O719" s="20"/>
      <c r="P719" s="61"/>
      <c r="Q719" s="21"/>
      <c r="R719" s="20"/>
      <c r="S719" s="61"/>
      <c r="T719" s="21"/>
      <c r="U719" s="22"/>
    </row>
    <row r="720" customFormat="false" ht="16.5" hidden="false" customHeight="false" outlineLevel="0" collapsed="false">
      <c r="A720" s="58"/>
      <c r="B720" s="18" t="s">
        <v>183</v>
      </c>
      <c r="C720" s="18"/>
      <c r="D720" s="117" t="n">
        <f aca="false">'Технологические карты'!G461</f>
        <v>1.2</v>
      </c>
      <c r="E720" s="21" t="n">
        <v>27</v>
      </c>
      <c r="F720" s="118" t="n">
        <f aca="false">E720*D720</f>
        <v>32.4</v>
      </c>
      <c r="G720" s="61"/>
      <c r="H720" s="21"/>
      <c r="I720" s="20"/>
      <c r="J720" s="61"/>
      <c r="K720" s="21"/>
      <c r="L720" s="20"/>
      <c r="M720" s="61"/>
      <c r="N720" s="21"/>
      <c r="O720" s="20"/>
      <c r="P720" s="61"/>
      <c r="Q720" s="21"/>
      <c r="R720" s="20"/>
      <c r="S720" s="61"/>
      <c r="T720" s="21"/>
      <c r="U720" s="22"/>
    </row>
    <row r="721" customFormat="false" ht="21.75" hidden="false" customHeight="true" outlineLevel="0" collapsed="false">
      <c r="A721" s="123" t="s">
        <v>343</v>
      </c>
      <c r="B721" s="123"/>
      <c r="C721" s="123"/>
      <c r="D721" s="124" t="s">
        <v>78</v>
      </c>
      <c r="E721" s="124" t="s">
        <v>78</v>
      </c>
      <c r="F721" s="118" t="n">
        <f aca="false">SUM(F718:F720)</f>
        <v>230.4</v>
      </c>
      <c r="G721" s="124" t="s">
        <v>78</v>
      </c>
      <c r="H721" s="124" t="s">
        <v>78</v>
      </c>
      <c r="I721" s="118"/>
      <c r="J721" s="124" t="s">
        <v>78</v>
      </c>
      <c r="K721" s="124" t="s">
        <v>78</v>
      </c>
      <c r="L721" s="118"/>
      <c r="M721" s="124" t="s">
        <v>78</v>
      </c>
      <c r="N721" s="124" t="s">
        <v>78</v>
      </c>
      <c r="O721" s="118"/>
      <c r="P721" s="124" t="s">
        <v>78</v>
      </c>
      <c r="Q721" s="124" t="s">
        <v>78</v>
      </c>
      <c r="R721" s="118"/>
      <c r="S721" s="125" t="s">
        <v>78</v>
      </c>
      <c r="T721" s="124" t="s">
        <v>78</v>
      </c>
      <c r="U721" s="119"/>
    </row>
    <row r="722" customFormat="false" ht="15" hidden="false" customHeight="true" outlineLevel="0" collapsed="false">
      <c r="A722" s="126" t="s">
        <v>388</v>
      </c>
      <c r="B722" s="126"/>
      <c r="C722" s="126"/>
      <c r="D722" s="127" t="n">
        <f aca="false">F721*5</f>
        <v>1152</v>
      </c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8"/>
      <c r="T722" s="128"/>
      <c r="U722" s="128"/>
    </row>
    <row r="723" customFormat="false" ht="15" hidden="false" customHeight="true" outlineLevel="0" collapsed="false">
      <c r="A723" s="126" t="s">
        <v>80</v>
      </c>
      <c r="B723" s="126"/>
      <c r="C723" s="126"/>
      <c r="D723" s="215" t="n">
        <f aca="false">D722/50</f>
        <v>23.04</v>
      </c>
      <c r="E723" s="215"/>
      <c r="F723" s="215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8"/>
      <c r="T723" s="128"/>
      <c r="U723" s="128"/>
    </row>
    <row r="724" customFormat="false" ht="15" hidden="false" customHeight="true" outlineLevel="0" collapsed="false">
      <c r="A724" s="126" t="s">
        <v>81</v>
      </c>
      <c r="B724" s="126"/>
      <c r="C724" s="126"/>
      <c r="D724" s="127" t="n">
        <v>200</v>
      </c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8"/>
      <c r="T724" s="128"/>
      <c r="U724" s="128"/>
    </row>
    <row r="725" customFormat="false" ht="15" hidden="false" customHeight="true" outlineLevel="0" collapsed="false">
      <c r="A725" s="130" t="s">
        <v>82</v>
      </c>
      <c r="B725" s="130"/>
      <c r="C725" s="131" t="s">
        <v>83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8"/>
      <c r="T725" s="128"/>
      <c r="U725" s="128"/>
    </row>
    <row r="726" customFormat="false" ht="15" hidden="false" customHeight="true" outlineLevel="0" collapsed="false">
      <c r="A726" s="130" t="s">
        <v>84</v>
      </c>
      <c r="B726" s="130"/>
      <c r="C726" s="131"/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8"/>
      <c r="T726" s="128"/>
      <c r="U726" s="128"/>
    </row>
    <row r="727" customFormat="false" ht="15.75" hidden="false" customHeight="true" outlineLevel="0" collapsed="false">
      <c r="A727" s="132" t="s">
        <v>85</v>
      </c>
      <c r="B727" s="132"/>
      <c r="C727" s="131"/>
      <c r="D727" s="133"/>
      <c r="E727" s="133"/>
      <c r="F727" s="133"/>
      <c r="G727" s="133"/>
      <c r="H727" s="133"/>
      <c r="I727" s="133"/>
      <c r="J727" s="133"/>
      <c r="K727" s="133"/>
      <c r="L727" s="133"/>
      <c r="M727" s="133"/>
      <c r="N727" s="133"/>
      <c r="O727" s="133"/>
      <c r="P727" s="133"/>
      <c r="Q727" s="133"/>
      <c r="R727" s="133"/>
      <c r="S727" s="134"/>
      <c r="T727" s="134"/>
      <c r="U727" s="134"/>
    </row>
    <row r="728" customFormat="false" ht="15.75" hidden="false" customHeight="false" outlineLevel="0" collapsed="false"/>
    <row r="729" customFormat="false" ht="15" hidden="false" customHeight="false" outlineLevel="0" collapsed="false">
      <c r="A729" s="80" t="s">
        <v>389</v>
      </c>
      <c r="B729" s="80"/>
      <c r="C729" s="80"/>
      <c r="D729" s="80"/>
      <c r="E729" s="80"/>
      <c r="F729" s="80"/>
      <c r="G729" s="80"/>
      <c r="H729" s="80"/>
      <c r="I729" s="80"/>
      <c r="J729" s="80"/>
      <c r="K729" s="80"/>
      <c r="L729" s="80"/>
      <c r="M729" s="80"/>
      <c r="N729" s="80"/>
      <c r="O729" s="80"/>
      <c r="P729" s="80"/>
      <c r="Q729" s="80"/>
      <c r="R729" s="81"/>
      <c r="S729" s="81"/>
      <c r="T729" s="81"/>
      <c r="U729" s="79"/>
    </row>
    <row r="730" customFormat="false" ht="15" hidden="false" customHeight="false" outlineLevel="0" collapsed="false">
      <c r="A730" s="83" t="s">
        <v>46</v>
      </c>
      <c r="B730" s="83"/>
      <c r="C730" s="83"/>
      <c r="D730" s="83"/>
      <c r="E730" s="83"/>
      <c r="F730" s="83"/>
      <c r="G730" s="83"/>
      <c r="H730" s="83"/>
      <c r="I730" s="83"/>
      <c r="J730" s="83"/>
      <c r="K730" s="85" t="s">
        <v>47</v>
      </c>
      <c r="L730" s="85"/>
      <c r="M730" s="85"/>
      <c r="N730" s="85"/>
      <c r="O730" s="85"/>
      <c r="P730" s="85"/>
      <c r="Q730" s="85"/>
      <c r="R730" s="81"/>
      <c r="S730" s="81"/>
      <c r="T730" s="81"/>
      <c r="U730" s="79"/>
    </row>
    <row r="731" customFormat="false" ht="15.75" hidden="false" customHeight="false" outlineLevel="0" collapsed="false">
      <c r="A731" s="86" t="s">
        <v>48</v>
      </c>
      <c r="B731" s="86"/>
      <c r="C731" s="86"/>
      <c r="D731" s="86"/>
      <c r="E731" s="86"/>
      <c r="F731" s="86"/>
      <c r="G731" s="86"/>
      <c r="H731" s="86"/>
      <c r="I731" s="86"/>
      <c r="J731" s="86"/>
      <c r="K731" s="86"/>
      <c r="L731" s="86"/>
      <c r="M731" s="86"/>
      <c r="N731" s="86"/>
      <c r="O731" s="86"/>
      <c r="P731" s="86"/>
      <c r="Q731" s="86"/>
      <c r="R731" s="87"/>
      <c r="S731" s="87"/>
      <c r="T731" s="87"/>
      <c r="U731" s="79"/>
    </row>
    <row r="732" customFormat="false" ht="16.5" hidden="false" customHeight="true" outlineLevel="0" collapsed="false">
      <c r="A732" s="46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88" t="s">
        <v>49</v>
      </c>
      <c r="M732" s="88"/>
      <c r="N732" s="89" t="s">
        <v>50</v>
      </c>
      <c r="O732" s="89"/>
      <c r="P732" s="37"/>
      <c r="Q732" s="37"/>
      <c r="R732" s="37"/>
      <c r="S732" s="37"/>
      <c r="T732" s="37"/>
      <c r="U732" s="79"/>
    </row>
    <row r="733" customFormat="false" ht="16.5" hidden="false" customHeight="false" outlineLevel="0" collapsed="false">
      <c r="A733" s="46"/>
      <c r="B733" s="37"/>
      <c r="C733" s="37"/>
      <c r="D733" s="37"/>
      <c r="E733" s="90" t="s">
        <v>51</v>
      </c>
      <c r="F733" s="90"/>
      <c r="G733" s="90"/>
      <c r="H733" s="90"/>
      <c r="I733" s="90"/>
      <c r="J733" s="90"/>
      <c r="K733" s="37"/>
      <c r="L733" s="91"/>
      <c r="M733" s="91"/>
      <c r="N733" s="92"/>
      <c r="O733" s="92"/>
      <c r="P733" s="37"/>
      <c r="Q733" s="37"/>
      <c r="R733" s="37"/>
      <c r="S733" s="37"/>
      <c r="T733" s="37"/>
      <c r="U733" s="79"/>
    </row>
    <row r="734" customFormat="false" ht="15.75" hidden="false" customHeight="true" outlineLevel="0" collapsed="false">
      <c r="A734" s="212" t="s">
        <v>52</v>
      </c>
      <c r="B734" s="212"/>
      <c r="C734" s="212"/>
      <c r="D734" s="213" t="s">
        <v>53</v>
      </c>
      <c r="E734" s="213"/>
      <c r="F734" s="213"/>
      <c r="G734" s="213" t="s">
        <v>54</v>
      </c>
      <c r="H734" s="213"/>
      <c r="I734" s="213"/>
      <c r="J734" s="213" t="s">
        <v>55</v>
      </c>
      <c r="K734" s="213"/>
      <c r="L734" s="213"/>
      <c r="M734" s="213" t="s">
        <v>56</v>
      </c>
      <c r="N734" s="213"/>
      <c r="O734" s="213"/>
      <c r="P734" s="213" t="s">
        <v>57</v>
      </c>
      <c r="Q734" s="213"/>
      <c r="R734" s="213"/>
      <c r="S734" s="214" t="s">
        <v>58</v>
      </c>
      <c r="T734" s="214"/>
      <c r="U734" s="214"/>
    </row>
    <row r="735" customFormat="false" ht="15" hidden="false" customHeight="true" outlineLevel="0" collapsed="false">
      <c r="A735" s="97" t="s">
        <v>59</v>
      </c>
      <c r="B735" s="98" t="s">
        <v>60</v>
      </c>
      <c r="C735" s="98"/>
      <c r="D735" s="99" t="s">
        <v>61</v>
      </c>
      <c r="E735" s="100" t="s">
        <v>62</v>
      </c>
      <c r="F735" s="101" t="s">
        <v>63</v>
      </c>
      <c r="G735" s="99" t="s">
        <v>61</v>
      </c>
      <c r="H735" s="100" t="s">
        <v>62</v>
      </c>
      <c r="I735" s="101" t="s">
        <v>63</v>
      </c>
      <c r="J735" s="99" t="s">
        <v>61</v>
      </c>
      <c r="K735" s="100" t="s">
        <v>62</v>
      </c>
      <c r="L735" s="101" t="s">
        <v>63</v>
      </c>
      <c r="M735" s="99" t="s">
        <v>61</v>
      </c>
      <c r="N735" s="100" t="s">
        <v>62</v>
      </c>
      <c r="O735" s="101" t="s">
        <v>63</v>
      </c>
      <c r="P735" s="99" t="s">
        <v>61</v>
      </c>
      <c r="Q735" s="100" t="s">
        <v>62</v>
      </c>
      <c r="R735" s="101" t="s">
        <v>63</v>
      </c>
      <c r="S735" s="99" t="s">
        <v>61</v>
      </c>
      <c r="T735" s="100" t="s">
        <v>62</v>
      </c>
      <c r="U735" s="102" t="s">
        <v>63</v>
      </c>
    </row>
    <row r="736" customFormat="false" ht="18" hidden="false" customHeight="false" outlineLevel="0" collapsed="false">
      <c r="A736" s="97"/>
      <c r="B736" s="103" t="s">
        <v>64</v>
      </c>
      <c r="C736" s="104" t="s">
        <v>65</v>
      </c>
      <c r="D736" s="99"/>
      <c r="E736" s="100"/>
      <c r="F736" s="101"/>
      <c r="G736" s="99"/>
      <c r="H736" s="100"/>
      <c r="I736" s="101"/>
      <c r="J736" s="99"/>
      <c r="K736" s="100"/>
      <c r="L736" s="101"/>
      <c r="M736" s="99"/>
      <c r="N736" s="100"/>
      <c r="O736" s="101"/>
      <c r="P736" s="99"/>
      <c r="Q736" s="100"/>
      <c r="R736" s="101"/>
      <c r="S736" s="99"/>
      <c r="T736" s="100"/>
      <c r="U736" s="102"/>
    </row>
    <row r="737" customFormat="false" ht="15.75" hidden="false" customHeight="false" outlineLevel="0" collapsed="false">
      <c r="A737" s="105" t="n">
        <v>1</v>
      </c>
      <c r="B737" s="106" t="n">
        <v>2</v>
      </c>
      <c r="C737" s="107" t="n">
        <v>3</v>
      </c>
      <c r="D737" s="108" t="n">
        <v>4</v>
      </c>
      <c r="E737" s="109" t="n">
        <v>5</v>
      </c>
      <c r="F737" s="110" t="n">
        <v>6</v>
      </c>
      <c r="G737" s="108" t="n">
        <v>7</v>
      </c>
      <c r="H737" s="109" t="n">
        <v>8</v>
      </c>
      <c r="I737" s="110" t="n">
        <v>9</v>
      </c>
      <c r="J737" s="108" t="n">
        <v>10</v>
      </c>
      <c r="K737" s="109" t="n">
        <v>11</v>
      </c>
      <c r="L737" s="110" t="n">
        <v>12</v>
      </c>
      <c r="M737" s="108" t="n">
        <v>13</v>
      </c>
      <c r="N737" s="109" t="n">
        <v>14</v>
      </c>
      <c r="O737" s="110" t="n">
        <v>15</v>
      </c>
      <c r="P737" s="108" t="n">
        <v>16</v>
      </c>
      <c r="Q737" s="109" t="n">
        <v>17</v>
      </c>
      <c r="R737" s="110" t="n">
        <v>18</v>
      </c>
      <c r="S737" s="108" t="n">
        <v>19</v>
      </c>
      <c r="T737" s="109" t="n">
        <v>20</v>
      </c>
      <c r="U737" s="111" t="n">
        <v>21</v>
      </c>
    </row>
    <row r="738" customFormat="false" ht="16.5" hidden="false" customHeight="false" outlineLevel="0" collapsed="false">
      <c r="A738" s="58"/>
      <c r="B738" s="13" t="s">
        <v>183</v>
      </c>
      <c r="C738" s="113"/>
      <c r="D738" s="117" t="n">
        <f aca="false">'Технологические карты'!G469</f>
        <v>0.75</v>
      </c>
      <c r="E738" s="115" t="n">
        <v>27</v>
      </c>
      <c r="F738" s="118" t="n">
        <f aca="false">E738*D738</f>
        <v>20.25</v>
      </c>
      <c r="G738" s="117"/>
      <c r="H738" s="115"/>
      <c r="I738" s="118"/>
      <c r="J738" s="117"/>
      <c r="K738" s="115"/>
      <c r="L738" s="118"/>
      <c r="M738" s="117"/>
      <c r="N738" s="115"/>
      <c r="O738" s="118"/>
      <c r="P738" s="117"/>
      <c r="Q738" s="115"/>
      <c r="R738" s="118"/>
      <c r="S738" s="117"/>
      <c r="T738" s="115"/>
      <c r="U738" s="119"/>
    </row>
    <row r="739" customFormat="false" ht="16.5" hidden="false" customHeight="false" outlineLevel="0" collapsed="false">
      <c r="A739" s="58"/>
      <c r="B739" s="18" t="s">
        <v>339</v>
      </c>
      <c r="C739" s="18"/>
      <c r="D739" s="117" t="n">
        <f aca="false">'Технологические карты'!G470</f>
        <v>0.4</v>
      </c>
      <c r="E739" s="21" t="n">
        <v>80</v>
      </c>
      <c r="F739" s="118" t="n">
        <f aca="false">E739*D739</f>
        <v>32</v>
      </c>
      <c r="G739" s="61"/>
      <c r="H739" s="21"/>
      <c r="I739" s="20"/>
      <c r="J739" s="61"/>
      <c r="K739" s="21"/>
      <c r="L739" s="20"/>
      <c r="M739" s="61"/>
      <c r="N739" s="21"/>
      <c r="O739" s="20"/>
      <c r="P739" s="61"/>
      <c r="Q739" s="21"/>
      <c r="R739" s="20"/>
      <c r="S739" s="61"/>
      <c r="T739" s="21"/>
      <c r="U739" s="22"/>
    </row>
    <row r="740" customFormat="false" ht="16.5" hidden="false" customHeight="false" outlineLevel="0" collapsed="false">
      <c r="A740" s="58"/>
      <c r="B740" s="18" t="s">
        <v>164</v>
      </c>
      <c r="C740" s="18"/>
      <c r="D740" s="117" t="n">
        <f aca="false">'Технологические карты'!G471</f>
        <v>1.25</v>
      </c>
      <c r="E740" s="21" t="n">
        <v>500</v>
      </c>
      <c r="F740" s="118" t="n">
        <f aca="false">E740*D740</f>
        <v>625</v>
      </c>
      <c r="G740" s="61"/>
      <c r="H740" s="21"/>
      <c r="I740" s="20"/>
      <c r="J740" s="61"/>
      <c r="K740" s="21"/>
      <c r="L740" s="20"/>
      <c r="M740" s="61"/>
      <c r="N740" s="21"/>
      <c r="O740" s="20"/>
      <c r="P740" s="61"/>
      <c r="Q740" s="21"/>
      <c r="R740" s="20"/>
      <c r="S740" s="61"/>
      <c r="T740" s="21"/>
      <c r="U740" s="22"/>
    </row>
    <row r="741" customFormat="false" ht="16.5" hidden="false" customHeight="false" outlineLevel="0" collapsed="false">
      <c r="A741" s="58"/>
      <c r="B741" s="18" t="s">
        <v>340</v>
      </c>
      <c r="C741" s="18"/>
      <c r="D741" s="117" t="n">
        <f aca="false">'Технологические карты'!G472</f>
        <v>0</v>
      </c>
      <c r="E741" s="21"/>
      <c r="F741" s="118"/>
      <c r="G741" s="61"/>
      <c r="H741" s="21"/>
      <c r="I741" s="20"/>
      <c r="J741" s="61"/>
      <c r="K741" s="21"/>
      <c r="L741" s="20"/>
      <c r="M741" s="61"/>
      <c r="N741" s="21"/>
      <c r="O741" s="20"/>
      <c r="P741" s="61"/>
      <c r="Q741" s="21"/>
      <c r="R741" s="20"/>
      <c r="S741" s="61"/>
      <c r="T741" s="21"/>
      <c r="U741" s="22"/>
    </row>
    <row r="742" customFormat="false" ht="16.5" hidden="false" customHeight="false" outlineLevel="0" collapsed="false">
      <c r="A742" s="58"/>
      <c r="B742" s="18" t="s">
        <v>341</v>
      </c>
      <c r="C742" s="18"/>
      <c r="D742" s="117" t="n">
        <f aca="false">'Технологические карты'!G473</f>
        <v>0.3</v>
      </c>
      <c r="E742" s="21" t="n">
        <v>700</v>
      </c>
      <c r="F742" s="118" t="n">
        <f aca="false">E742*D742</f>
        <v>210</v>
      </c>
      <c r="G742" s="61"/>
      <c r="H742" s="21"/>
      <c r="I742" s="20"/>
      <c r="J742" s="61"/>
      <c r="K742" s="21"/>
      <c r="L742" s="20"/>
      <c r="M742" s="61"/>
      <c r="N742" s="21"/>
      <c r="O742" s="20"/>
      <c r="P742" s="61"/>
      <c r="Q742" s="21"/>
      <c r="R742" s="20"/>
      <c r="S742" s="61"/>
      <c r="T742" s="21"/>
      <c r="U742" s="22"/>
    </row>
    <row r="743" customFormat="false" ht="16.5" hidden="false" customHeight="false" outlineLevel="0" collapsed="false">
      <c r="A743" s="58"/>
      <c r="B743" s="18" t="s">
        <v>263</v>
      </c>
      <c r="C743" s="18"/>
      <c r="D743" s="117" t="n">
        <f aca="false">'Технологические карты'!G474</f>
        <v>5.7</v>
      </c>
      <c r="E743" s="21"/>
      <c r="F743" s="118"/>
      <c r="G743" s="61"/>
      <c r="H743" s="21"/>
      <c r="I743" s="20"/>
      <c r="J743" s="61"/>
      <c r="K743" s="21"/>
      <c r="L743" s="20"/>
      <c r="M743" s="61"/>
      <c r="N743" s="21"/>
      <c r="O743" s="20"/>
      <c r="P743" s="61"/>
      <c r="Q743" s="21"/>
      <c r="R743" s="20"/>
      <c r="S743" s="61"/>
      <c r="T743" s="21"/>
      <c r="U743" s="22"/>
    </row>
    <row r="744" customFormat="false" ht="21.75" hidden="false" customHeight="true" outlineLevel="0" collapsed="false">
      <c r="A744" s="123" t="s">
        <v>343</v>
      </c>
      <c r="B744" s="123"/>
      <c r="C744" s="123"/>
      <c r="D744" s="124" t="s">
        <v>78</v>
      </c>
      <c r="E744" s="124" t="s">
        <v>78</v>
      </c>
      <c r="F744" s="118" t="n">
        <f aca="false">SUM(F738:F743)</f>
        <v>887.25</v>
      </c>
      <c r="G744" s="124" t="s">
        <v>78</v>
      </c>
      <c r="H744" s="124" t="s">
        <v>78</v>
      </c>
      <c r="I744" s="118"/>
      <c r="J744" s="124" t="s">
        <v>78</v>
      </c>
      <c r="K744" s="124" t="s">
        <v>78</v>
      </c>
      <c r="L744" s="118"/>
      <c r="M744" s="124" t="s">
        <v>78</v>
      </c>
      <c r="N744" s="124" t="s">
        <v>78</v>
      </c>
      <c r="O744" s="118"/>
      <c r="P744" s="124" t="s">
        <v>78</v>
      </c>
      <c r="Q744" s="124" t="s">
        <v>78</v>
      </c>
      <c r="R744" s="118"/>
      <c r="S744" s="125" t="s">
        <v>78</v>
      </c>
      <c r="T744" s="124" t="s">
        <v>78</v>
      </c>
      <c r="U744" s="119"/>
    </row>
    <row r="745" customFormat="false" ht="15" hidden="false" customHeight="true" outlineLevel="0" collapsed="false">
      <c r="A745" s="126" t="s">
        <v>390</v>
      </c>
      <c r="B745" s="126"/>
      <c r="C745" s="126"/>
      <c r="D745" s="127" t="n">
        <f aca="false">F744*5</f>
        <v>4436.25</v>
      </c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8"/>
      <c r="T745" s="128"/>
      <c r="U745" s="128"/>
    </row>
    <row r="746" customFormat="false" ht="15" hidden="false" customHeight="true" outlineLevel="0" collapsed="false">
      <c r="A746" s="126" t="s">
        <v>80</v>
      </c>
      <c r="B746" s="126"/>
      <c r="C746" s="126"/>
      <c r="D746" s="215" t="n">
        <f aca="false">D745/50</f>
        <v>88.725</v>
      </c>
      <c r="E746" s="215"/>
      <c r="F746" s="215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8"/>
      <c r="T746" s="128"/>
      <c r="U746" s="128"/>
    </row>
    <row r="747" customFormat="false" ht="15" hidden="false" customHeight="true" outlineLevel="0" collapsed="false">
      <c r="A747" s="126" t="s">
        <v>81</v>
      </c>
      <c r="B747" s="126"/>
      <c r="C747" s="126"/>
      <c r="D747" s="127" t="n">
        <v>100</v>
      </c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8"/>
      <c r="T747" s="128"/>
      <c r="U747" s="128"/>
    </row>
    <row r="748" customFormat="false" ht="15" hidden="false" customHeight="true" outlineLevel="0" collapsed="false">
      <c r="A748" s="130" t="s">
        <v>82</v>
      </c>
      <c r="B748" s="130"/>
      <c r="C748" s="131" t="s">
        <v>83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8"/>
      <c r="T748" s="128"/>
      <c r="U748" s="128"/>
    </row>
    <row r="749" customFormat="false" ht="15" hidden="false" customHeight="true" outlineLevel="0" collapsed="false">
      <c r="A749" s="130" t="s">
        <v>84</v>
      </c>
      <c r="B749" s="130"/>
      <c r="C749" s="131"/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8"/>
      <c r="T749" s="128"/>
      <c r="U749" s="128"/>
    </row>
    <row r="750" customFormat="false" ht="15.75" hidden="false" customHeight="true" outlineLevel="0" collapsed="false">
      <c r="A750" s="132" t="s">
        <v>85</v>
      </c>
      <c r="B750" s="132"/>
      <c r="C750" s="131"/>
      <c r="D750" s="133"/>
      <c r="E750" s="133"/>
      <c r="F750" s="133"/>
      <c r="G750" s="133"/>
      <c r="H750" s="133"/>
      <c r="I750" s="133"/>
      <c r="J750" s="133"/>
      <c r="K750" s="133"/>
      <c r="L750" s="133"/>
      <c r="M750" s="133"/>
      <c r="N750" s="133"/>
      <c r="O750" s="133"/>
      <c r="P750" s="133"/>
      <c r="Q750" s="133"/>
      <c r="R750" s="133"/>
      <c r="S750" s="134"/>
      <c r="T750" s="134"/>
      <c r="U750" s="134"/>
    </row>
    <row r="751" customFormat="false" ht="15.75" hidden="false" customHeight="false" outlineLevel="0" collapsed="false"/>
    <row r="755" customFormat="false" ht="16.5" hidden="false" customHeight="true" outlineLevel="0" collapsed="false"/>
    <row r="757" customFormat="false" ht="15.75" hidden="false" customHeight="true" outlineLevel="0" collapsed="false"/>
    <row r="758" customFormat="false" ht="15" hidden="false" customHeight="true" outlineLevel="0" collapsed="false"/>
    <row r="775" customFormat="false" ht="21.7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.75" hidden="false" customHeight="true" outlineLevel="0" collapsed="false"/>
    <row r="786" customFormat="false" ht="16.5" hidden="false" customHeight="true" outlineLevel="0" collapsed="false"/>
    <row r="788" customFormat="false" ht="15.75" hidden="false" customHeight="true" outlineLevel="0" collapsed="false"/>
    <row r="789" customFormat="false" ht="15" hidden="false" customHeight="true" outlineLevel="0" collapsed="false"/>
    <row r="806" customFormat="false" ht="21.7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.75" hidden="false" customHeight="true" outlineLevel="0" collapsed="false"/>
  </sheetData>
  <mergeCells count="2573">
    <mergeCell ref="A2:Q2"/>
    <mergeCell ref="R2:T2"/>
    <mergeCell ref="A3:J3"/>
    <mergeCell ref="K3:Q3"/>
    <mergeCell ref="R3:T3"/>
    <mergeCell ref="A4:Q4"/>
    <mergeCell ref="R4:T4"/>
    <mergeCell ref="L5:M5"/>
    <mergeCell ref="N5:O5"/>
    <mergeCell ref="E6:J6"/>
    <mergeCell ref="L6:M6"/>
    <mergeCell ref="N6:O6"/>
    <mergeCell ref="A7:C7"/>
    <mergeCell ref="D7:F7"/>
    <mergeCell ref="G7:I7"/>
    <mergeCell ref="J7:L7"/>
    <mergeCell ref="M7:O7"/>
    <mergeCell ref="P7:R7"/>
    <mergeCell ref="S7:U7"/>
    <mergeCell ref="A8:A9"/>
    <mergeCell ref="B8:C8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A15:C15"/>
    <mergeCell ref="A16:C16"/>
    <mergeCell ref="D16:F16"/>
    <mergeCell ref="G16:I16"/>
    <mergeCell ref="J16:L16"/>
    <mergeCell ref="M16:O16"/>
    <mergeCell ref="P16:R16"/>
    <mergeCell ref="S16:U16"/>
    <mergeCell ref="A17:C17"/>
    <mergeCell ref="D17:F17"/>
    <mergeCell ref="G17:I17"/>
    <mergeCell ref="J17:L17"/>
    <mergeCell ref="M17:O17"/>
    <mergeCell ref="P17:R17"/>
    <mergeCell ref="S17:U17"/>
    <mergeCell ref="A18:C18"/>
    <mergeCell ref="D18:F18"/>
    <mergeCell ref="G18:I18"/>
    <mergeCell ref="J18:L18"/>
    <mergeCell ref="M18:O18"/>
    <mergeCell ref="P18:R18"/>
    <mergeCell ref="S18:U18"/>
    <mergeCell ref="A19:B19"/>
    <mergeCell ref="C19:C21"/>
    <mergeCell ref="D19:F19"/>
    <mergeCell ref="G19:I19"/>
    <mergeCell ref="J19:L19"/>
    <mergeCell ref="M19:O19"/>
    <mergeCell ref="P19:R19"/>
    <mergeCell ref="S19:U19"/>
    <mergeCell ref="A20:B20"/>
    <mergeCell ref="D20:F20"/>
    <mergeCell ref="G20:I20"/>
    <mergeCell ref="J20:L20"/>
    <mergeCell ref="M20:O20"/>
    <mergeCell ref="P20:R20"/>
    <mergeCell ref="S20:U20"/>
    <mergeCell ref="A21:B21"/>
    <mergeCell ref="D21:F21"/>
    <mergeCell ref="G21:I21"/>
    <mergeCell ref="J21:L21"/>
    <mergeCell ref="M21:O21"/>
    <mergeCell ref="P21:R21"/>
    <mergeCell ref="S21:U21"/>
    <mergeCell ref="A23:Q23"/>
    <mergeCell ref="R23:T23"/>
    <mergeCell ref="A24:J24"/>
    <mergeCell ref="K24:Q24"/>
    <mergeCell ref="R24:T24"/>
    <mergeCell ref="A25:Q25"/>
    <mergeCell ref="R25:T25"/>
    <mergeCell ref="L26:M26"/>
    <mergeCell ref="N26:O26"/>
    <mergeCell ref="E27:J27"/>
    <mergeCell ref="L27:M27"/>
    <mergeCell ref="N27:O27"/>
    <mergeCell ref="A28:C28"/>
    <mergeCell ref="D28:F28"/>
    <mergeCell ref="G28:I28"/>
    <mergeCell ref="J28:L28"/>
    <mergeCell ref="M28:O28"/>
    <mergeCell ref="P28:R28"/>
    <mergeCell ref="S28:U28"/>
    <mergeCell ref="A29:A30"/>
    <mergeCell ref="B29:C29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A40:C40"/>
    <mergeCell ref="A41:C41"/>
    <mergeCell ref="D41:F41"/>
    <mergeCell ref="G41:I41"/>
    <mergeCell ref="J41:L41"/>
    <mergeCell ref="M41:O41"/>
    <mergeCell ref="P41:R41"/>
    <mergeCell ref="S41:U41"/>
    <mergeCell ref="A42:C42"/>
    <mergeCell ref="D42:F42"/>
    <mergeCell ref="G42:I42"/>
    <mergeCell ref="J42:L42"/>
    <mergeCell ref="M42:O42"/>
    <mergeCell ref="P42:R42"/>
    <mergeCell ref="S42:U42"/>
    <mergeCell ref="A43:C43"/>
    <mergeCell ref="D43:F43"/>
    <mergeCell ref="G43:I43"/>
    <mergeCell ref="J43:L43"/>
    <mergeCell ref="M43:O43"/>
    <mergeCell ref="P43:R43"/>
    <mergeCell ref="S43:U43"/>
    <mergeCell ref="A44:B44"/>
    <mergeCell ref="C44:C46"/>
    <mergeCell ref="D44:F44"/>
    <mergeCell ref="G44:I44"/>
    <mergeCell ref="J44:L44"/>
    <mergeCell ref="M44:O44"/>
    <mergeCell ref="P44:R44"/>
    <mergeCell ref="S44:U44"/>
    <mergeCell ref="A45:B45"/>
    <mergeCell ref="D45:F45"/>
    <mergeCell ref="G45:I45"/>
    <mergeCell ref="J45:L45"/>
    <mergeCell ref="M45:O45"/>
    <mergeCell ref="P45:R45"/>
    <mergeCell ref="S45:U45"/>
    <mergeCell ref="A46:B46"/>
    <mergeCell ref="D46:F46"/>
    <mergeCell ref="G46:I46"/>
    <mergeCell ref="J46:L46"/>
    <mergeCell ref="M46:O46"/>
    <mergeCell ref="P46:R46"/>
    <mergeCell ref="S46:U46"/>
    <mergeCell ref="A48:Q48"/>
    <mergeCell ref="R48:T48"/>
    <mergeCell ref="A49:J49"/>
    <mergeCell ref="K49:Q49"/>
    <mergeCell ref="R49:T49"/>
    <mergeCell ref="A50:Q50"/>
    <mergeCell ref="R50:T50"/>
    <mergeCell ref="L51:M51"/>
    <mergeCell ref="N51:O51"/>
    <mergeCell ref="E52:J52"/>
    <mergeCell ref="L52:M52"/>
    <mergeCell ref="N52:O52"/>
    <mergeCell ref="A53:C53"/>
    <mergeCell ref="D53:F53"/>
    <mergeCell ref="G53:I53"/>
    <mergeCell ref="J53:L53"/>
    <mergeCell ref="M53:O53"/>
    <mergeCell ref="P53:R53"/>
    <mergeCell ref="S53:U53"/>
    <mergeCell ref="A54:A55"/>
    <mergeCell ref="B54:C54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A64:C64"/>
    <mergeCell ref="A65:C65"/>
    <mergeCell ref="D65:F65"/>
    <mergeCell ref="G65:I65"/>
    <mergeCell ref="J65:L65"/>
    <mergeCell ref="M65:O65"/>
    <mergeCell ref="P65:R65"/>
    <mergeCell ref="S65:U65"/>
    <mergeCell ref="A66:C66"/>
    <mergeCell ref="D66:F66"/>
    <mergeCell ref="G66:I66"/>
    <mergeCell ref="J66:L66"/>
    <mergeCell ref="M66:O66"/>
    <mergeCell ref="P66:R66"/>
    <mergeCell ref="S66:U66"/>
    <mergeCell ref="A67:C67"/>
    <mergeCell ref="D67:F67"/>
    <mergeCell ref="G67:I67"/>
    <mergeCell ref="J67:L67"/>
    <mergeCell ref="M67:O67"/>
    <mergeCell ref="P67:R67"/>
    <mergeCell ref="S67:U67"/>
    <mergeCell ref="A68:B68"/>
    <mergeCell ref="C68:C70"/>
    <mergeCell ref="D68:F68"/>
    <mergeCell ref="G68:I68"/>
    <mergeCell ref="J68:L68"/>
    <mergeCell ref="M68:O68"/>
    <mergeCell ref="P68:R68"/>
    <mergeCell ref="S68:U68"/>
    <mergeCell ref="A69:B69"/>
    <mergeCell ref="D69:F69"/>
    <mergeCell ref="G69:I69"/>
    <mergeCell ref="J69:L69"/>
    <mergeCell ref="M69:O69"/>
    <mergeCell ref="P69:R69"/>
    <mergeCell ref="S69:U69"/>
    <mergeCell ref="A70:B70"/>
    <mergeCell ref="D70:F70"/>
    <mergeCell ref="G70:I70"/>
    <mergeCell ref="J70:L70"/>
    <mergeCell ref="M70:O70"/>
    <mergeCell ref="P70:R70"/>
    <mergeCell ref="S70:U70"/>
    <mergeCell ref="A72:Q72"/>
    <mergeCell ref="R72:T72"/>
    <mergeCell ref="A73:J73"/>
    <mergeCell ref="K73:Q73"/>
    <mergeCell ref="R73:T73"/>
    <mergeCell ref="A74:Q74"/>
    <mergeCell ref="R74:T74"/>
    <mergeCell ref="L75:M75"/>
    <mergeCell ref="N75:O75"/>
    <mergeCell ref="E76:J76"/>
    <mergeCell ref="L76:M76"/>
    <mergeCell ref="N76:O76"/>
    <mergeCell ref="A77:C77"/>
    <mergeCell ref="D77:F77"/>
    <mergeCell ref="G77:I77"/>
    <mergeCell ref="J77:L77"/>
    <mergeCell ref="M77:O77"/>
    <mergeCell ref="P77:R77"/>
    <mergeCell ref="S77:U77"/>
    <mergeCell ref="A78:A79"/>
    <mergeCell ref="B78:C78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A88:C88"/>
    <mergeCell ref="A89:C89"/>
    <mergeCell ref="D89:F89"/>
    <mergeCell ref="G89:I89"/>
    <mergeCell ref="J89:L89"/>
    <mergeCell ref="M89:O89"/>
    <mergeCell ref="P89:R89"/>
    <mergeCell ref="S89:U89"/>
    <mergeCell ref="A90:C90"/>
    <mergeCell ref="D90:F90"/>
    <mergeCell ref="G90:I90"/>
    <mergeCell ref="J90:L90"/>
    <mergeCell ref="M90:O90"/>
    <mergeCell ref="P90:R90"/>
    <mergeCell ref="S90:U90"/>
    <mergeCell ref="A91:C91"/>
    <mergeCell ref="D91:F91"/>
    <mergeCell ref="G91:I91"/>
    <mergeCell ref="J91:L91"/>
    <mergeCell ref="M91:O91"/>
    <mergeCell ref="P91:R91"/>
    <mergeCell ref="S91:U91"/>
    <mergeCell ref="A92:B92"/>
    <mergeCell ref="C92:C94"/>
    <mergeCell ref="D92:F92"/>
    <mergeCell ref="G92:I92"/>
    <mergeCell ref="J92:L92"/>
    <mergeCell ref="M92:O92"/>
    <mergeCell ref="P92:R92"/>
    <mergeCell ref="S92:U92"/>
    <mergeCell ref="A93:B93"/>
    <mergeCell ref="D93:F93"/>
    <mergeCell ref="G93:I93"/>
    <mergeCell ref="J93:L93"/>
    <mergeCell ref="M93:O93"/>
    <mergeCell ref="P93:R93"/>
    <mergeCell ref="S93:U93"/>
    <mergeCell ref="A94:B94"/>
    <mergeCell ref="D94:F94"/>
    <mergeCell ref="G94:I94"/>
    <mergeCell ref="J94:L94"/>
    <mergeCell ref="M94:O94"/>
    <mergeCell ref="P94:R94"/>
    <mergeCell ref="S94:U94"/>
    <mergeCell ref="A96:Q96"/>
    <mergeCell ref="R96:T96"/>
    <mergeCell ref="A97:J97"/>
    <mergeCell ref="K97:Q97"/>
    <mergeCell ref="R97:T97"/>
    <mergeCell ref="A98:Q98"/>
    <mergeCell ref="R98:T98"/>
    <mergeCell ref="L99:M99"/>
    <mergeCell ref="N99:O99"/>
    <mergeCell ref="E100:J100"/>
    <mergeCell ref="L100:M100"/>
    <mergeCell ref="N100:O100"/>
    <mergeCell ref="A101:C101"/>
    <mergeCell ref="D101:F101"/>
    <mergeCell ref="G101:I101"/>
    <mergeCell ref="J101:L101"/>
    <mergeCell ref="M101:O101"/>
    <mergeCell ref="P101:R101"/>
    <mergeCell ref="S101:U101"/>
    <mergeCell ref="A102:A103"/>
    <mergeCell ref="B102:C102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A115:C115"/>
    <mergeCell ref="A116:C116"/>
    <mergeCell ref="D116:F116"/>
    <mergeCell ref="G116:I116"/>
    <mergeCell ref="J116:L116"/>
    <mergeCell ref="M116:O116"/>
    <mergeCell ref="P116:R116"/>
    <mergeCell ref="S116:U116"/>
    <mergeCell ref="A117:C117"/>
    <mergeCell ref="D117:F117"/>
    <mergeCell ref="G117:I117"/>
    <mergeCell ref="J117:L117"/>
    <mergeCell ref="M117:O117"/>
    <mergeCell ref="P117:R117"/>
    <mergeCell ref="S117:U117"/>
    <mergeCell ref="A118:C118"/>
    <mergeCell ref="D118:F118"/>
    <mergeCell ref="G118:I118"/>
    <mergeCell ref="J118:L118"/>
    <mergeCell ref="M118:O118"/>
    <mergeCell ref="P118:R118"/>
    <mergeCell ref="S118:U118"/>
    <mergeCell ref="A119:B119"/>
    <mergeCell ref="C119:C121"/>
    <mergeCell ref="D119:F119"/>
    <mergeCell ref="G119:I119"/>
    <mergeCell ref="J119:L119"/>
    <mergeCell ref="M119:O119"/>
    <mergeCell ref="P119:R119"/>
    <mergeCell ref="S119:U119"/>
    <mergeCell ref="A120:B120"/>
    <mergeCell ref="D120:F120"/>
    <mergeCell ref="G120:I120"/>
    <mergeCell ref="J120:L120"/>
    <mergeCell ref="M120:O120"/>
    <mergeCell ref="P120:R120"/>
    <mergeCell ref="S120:U120"/>
    <mergeCell ref="A121:B121"/>
    <mergeCell ref="D121:F121"/>
    <mergeCell ref="G121:I121"/>
    <mergeCell ref="J121:L121"/>
    <mergeCell ref="M121:O121"/>
    <mergeCell ref="P121:R121"/>
    <mergeCell ref="S121:U121"/>
    <mergeCell ref="A123:Q123"/>
    <mergeCell ref="R123:T123"/>
    <mergeCell ref="A124:J124"/>
    <mergeCell ref="K124:Q124"/>
    <mergeCell ref="R124:T124"/>
    <mergeCell ref="A125:Q125"/>
    <mergeCell ref="R125:T125"/>
    <mergeCell ref="L126:M126"/>
    <mergeCell ref="N126:O126"/>
    <mergeCell ref="E127:J127"/>
    <mergeCell ref="L127:M127"/>
    <mergeCell ref="N127:O127"/>
    <mergeCell ref="A128:C128"/>
    <mergeCell ref="D128:F128"/>
    <mergeCell ref="G128:I128"/>
    <mergeCell ref="J128:L128"/>
    <mergeCell ref="M128:O128"/>
    <mergeCell ref="P128:R128"/>
    <mergeCell ref="S128:U128"/>
    <mergeCell ref="A129:A130"/>
    <mergeCell ref="B129:C129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A138:C138"/>
    <mergeCell ref="A139:C139"/>
    <mergeCell ref="D139:F139"/>
    <mergeCell ref="G139:I139"/>
    <mergeCell ref="J139:L139"/>
    <mergeCell ref="M139:O139"/>
    <mergeCell ref="P139:R139"/>
    <mergeCell ref="S139:U139"/>
    <mergeCell ref="A140:C140"/>
    <mergeCell ref="D140:F140"/>
    <mergeCell ref="G140:I140"/>
    <mergeCell ref="J140:L140"/>
    <mergeCell ref="M140:O140"/>
    <mergeCell ref="P140:R140"/>
    <mergeCell ref="S140:U140"/>
    <mergeCell ref="A141:C141"/>
    <mergeCell ref="D141:F141"/>
    <mergeCell ref="G141:I141"/>
    <mergeCell ref="J141:L141"/>
    <mergeCell ref="M141:O141"/>
    <mergeCell ref="P141:R141"/>
    <mergeCell ref="S141:U141"/>
    <mergeCell ref="A142:B142"/>
    <mergeCell ref="C142:C144"/>
    <mergeCell ref="D142:F142"/>
    <mergeCell ref="G142:I142"/>
    <mergeCell ref="J142:L142"/>
    <mergeCell ref="M142:O142"/>
    <mergeCell ref="P142:R142"/>
    <mergeCell ref="S142:U142"/>
    <mergeCell ref="A143:B143"/>
    <mergeCell ref="D143:F143"/>
    <mergeCell ref="G143:I143"/>
    <mergeCell ref="J143:L143"/>
    <mergeCell ref="M143:O143"/>
    <mergeCell ref="P143:R143"/>
    <mergeCell ref="S143:U143"/>
    <mergeCell ref="A144:B144"/>
    <mergeCell ref="D144:F144"/>
    <mergeCell ref="G144:I144"/>
    <mergeCell ref="J144:L144"/>
    <mergeCell ref="M144:O144"/>
    <mergeCell ref="P144:R144"/>
    <mergeCell ref="S144:U144"/>
    <mergeCell ref="A146:Q146"/>
    <mergeCell ref="R146:T146"/>
    <mergeCell ref="A147:J147"/>
    <mergeCell ref="K147:Q147"/>
    <mergeCell ref="R147:T147"/>
    <mergeCell ref="A148:Q148"/>
    <mergeCell ref="R148:T148"/>
    <mergeCell ref="L149:M149"/>
    <mergeCell ref="N149:O149"/>
    <mergeCell ref="E150:J150"/>
    <mergeCell ref="L150:M150"/>
    <mergeCell ref="N150:O150"/>
    <mergeCell ref="A151:C151"/>
    <mergeCell ref="D151:F151"/>
    <mergeCell ref="G151:I151"/>
    <mergeCell ref="J151:L151"/>
    <mergeCell ref="M151:O151"/>
    <mergeCell ref="P151:R151"/>
    <mergeCell ref="S151:U151"/>
    <mergeCell ref="A152:A153"/>
    <mergeCell ref="B152:C152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A158:C158"/>
    <mergeCell ref="A159:C159"/>
    <mergeCell ref="D159:F159"/>
    <mergeCell ref="G159:I159"/>
    <mergeCell ref="J159:L159"/>
    <mergeCell ref="M159:O159"/>
    <mergeCell ref="P159:R159"/>
    <mergeCell ref="S159:U159"/>
    <mergeCell ref="A160:C160"/>
    <mergeCell ref="D160:F160"/>
    <mergeCell ref="G160:I160"/>
    <mergeCell ref="J160:L160"/>
    <mergeCell ref="M160:O160"/>
    <mergeCell ref="P160:R160"/>
    <mergeCell ref="S160:U160"/>
    <mergeCell ref="A161:C161"/>
    <mergeCell ref="D161:F161"/>
    <mergeCell ref="G161:I161"/>
    <mergeCell ref="J161:L161"/>
    <mergeCell ref="M161:O161"/>
    <mergeCell ref="P161:R161"/>
    <mergeCell ref="S161:U161"/>
    <mergeCell ref="A162:B162"/>
    <mergeCell ref="C162:C164"/>
    <mergeCell ref="D162:F162"/>
    <mergeCell ref="G162:I162"/>
    <mergeCell ref="J162:L162"/>
    <mergeCell ref="M162:O162"/>
    <mergeCell ref="P162:R162"/>
    <mergeCell ref="S162:U162"/>
    <mergeCell ref="A163:B163"/>
    <mergeCell ref="D163:F163"/>
    <mergeCell ref="G163:I163"/>
    <mergeCell ref="J163:L163"/>
    <mergeCell ref="M163:O163"/>
    <mergeCell ref="P163:R163"/>
    <mergeCell ref="S163:U163"/>
    <mergeCell ref="A164:B164"/>
    <mergeCell ref="D164:F164"/>
    <mergeCell ref="G164:I164"/>
    <mergeCell ref="J164:L164"/>
    <mergeCell ref="M164:O164"/>
    <mergeCell ref="P164:R164"/>
    <mergeCell ref="S164:U164"/>
    <mergeCell ref="A166:Q166"/>
    <mergeCell ref="R166:T166"/>
    <mergeCell ref="A167:J167"/>
    <mergeCell ref="K167:Q167"/>
    <mergeCell ref="R167:T167"/>
    <mergeCell ref="A168:Q168"/>
    <mergeCell ref="R168:T168"/>
    <mergeCell ref="L169:M169"/>
    <mergeCell ref="N169:O169"/>
    <mergeCell ref="E170:J170"/>
    <mergeCell ref="L170:M170"/>
    <mergeCell ref="N170:O170"/>
    <mergeCell ref="A171:C171"/>
    <mergeCell ref="D171:F171"/>
    <mergeCell ref="G171:I171"/>
    <mergeCell ref="J171:L171"/>
    <mergeCell ref="M171:O171"/>
    <mergeCell ref="P171:R171"/>
    <mergeCell ref="S171:U171"/>
    <mergeCell ref="A172:A173"/>
    <mergeCell ref="B172:C172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A178:C178"/>
    <mergeCell ref="A179:C179"/>
    <mergeCell ref="D179:F179"/>
    <mergeCell ref="G179:I179"/>
    <mergeCell ref="J179:L179"/>
    <mergeCell ref="M179:O179"/>
    <mergeCell ref="P179:R179"/>
    <mergeCell ref="S179:U179"/>
    <mergeCell ref="A180:C180"/>
    <mergeCell ref="D180:F180"/>
    <mergeCell ref="G180:I180"/>
    <mergeCell ref="J180:L180"/>
    <mergeCell ref="M180:O180"/>
    <mergeCell ref="P180:R180"/>
    <mergeCell ref="S180:U180"/>
    <mergeCell ref="A181:C181"/>
    <mergeCell ref="D181:F181"/>
    <mergeCell ref="G181:I181"/>
    <mergeCell ref="J181:L181"/>
    <mergeCell ref="M181:O181"/>
    <mergeCell ref="P181:R181"/>
    <mergeCell ref="S181:U181"/>
    <mergeCell ref="A182:B182"/>
    <mergeCell ref="C182:C184"/>
    <mergeCell ref="D182:F182"/>
    <mergeCell ref="G182:I182"/>
    <mergeCell ref="J182:L182"/>
    <mergeCell ref="M182:O182"/>
    <mergeCell ref="P182:R182"/>
    <mergeCell ref="S182:U182"/>
    <mergeCell ref="A183:B183"/>
    <mergeCell ref="D183:F183"/>
    <mergeCell ref="G183:I183"/>
    <mergeCell ref="J183:L183"/>
    <mergeCell ref="M183:O183"/>
    <mergeCell ref="P183:R183"/>
    <mergeCell ref="S183:U183"/>
    <mergeCell ref="A184:B184"/>
    <mergeCell ref="D184:F184"/>
    <mergeCell ref="G184:I184"/>
    <mergeCell ref="J184:L184"/>
    <mergeCell ref="M184:O184"/>
    <mergeCell ref="P184:R184"/>
    <mergeCell ref="S184:U184"/>
    <mergeCell ref="A186:Q186"/>
    <mergeCell ref="R186:T186"/>
    <mergeCell ref="A187:J187"/>
    <mergeCell ref="K187:Q187"/>
    <mergeCell ref="R187:T187"/>
    <mergeCell ref="A188:Q188"/>
    <mergeCell ref="R188:T188"/>
    <mergeCell ref="L189:M189"/>
    <mergeCell ref="N189:O189"/>
    <mergeCell ref="E190:J190"/>
    <mergeCell ref="L190:M190"/>
    <mergeCell ref="N190:O190"/>
    <mergeCell ref="A191:C191"/>
    <mergeCell ref="D191:F191"/>
    <mergeCell ref="G191:I191"/>
    <mergeCell ref="J191:L191"/>
    <mergeCell ref="M191:O191"/>
    <mergeCell ref="P191:R191"/>
    <mergeCell ref="S191:U191"/>
    <mergeCell ref="A192:A193"/>
    <mergeCell ref="B192:C192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P192:P193"/>
    <mergeCell ref="Q192:Q193"/>
    <mergeCell ref="R192:R193"/>
    <mergeCell ref="S192:S193"/>
    <mergeCell ref="T192:T193"/>
    <mergeCell ref="U192:U193"/>
    <mergeCell ref="A202:C202"/>
    <mergeCell ref="A203:C203"/>
    <mergeCell ref="D203:F203"/>
    <mergeCell ref="G203:I203"/>
    <mergeCell ref="J203:L203"/>
    <mergeCell ref="M203:O203"/>
    <mergeCell ref="P203:R203"/>
    <mergeCell ref="S203:U203"/>
    <mergeCell ref="A204:C204"/>
    <mergeCell ref="D204:F204"/>
    <mergeCell ref="G204:I204"/>
    <mergeCell ref="J204:L204"/>
    <mergeCell ref="M204:O204"/>
    <mergeCell ref="P204:R204"/>
    <mergeCell ref="S204:U204"/>
    <mergeCell ref="A205:C205"/>
    <mergeCell ref="D205:F205"/>
    <mergeCell ref="G205:I205"/>
    <mergeCell ref="J205:L205"/>
    <mergeCell ref="M205:O205"/>
    <mergeCell ref="P205:R205"/>
    <mergeCell ref="S205:U205"/>
    <mergeCell ref="A206:B206"/>
    <mergeCell ref="C206:C208"/>
    <mergeCell ref="D206:F206"/>
    <mergeCell ref="G206:I206"/>
    <mergeCell ref="J206:L206"/>
    <mergeCell ref="M206:O206"/>
    <mergeCell ref="P206:R206"/>
    <mergeCell ref="S206:U206"/>
    <mergeCell ref="A207:B207"/>
    <mergeCell ref="D207:F207"/>
    <mergeCell ref="G207:I207"/>
    <mergeCell ref="J207:L207"/>
    <mergeCell ref="M207:O207"/>
    <mergeCell ref="P207:R207"/>
    <mergeCell ref="S207:U207"/>
    <mergeCell ref="A208:B208"/>
    <mergeCell ref="D208:F208"/>
    <mergeCell ref="G208:I208"/>
    <mergeCell ref="J208:L208"/>
    <mergeCell ref="M208:O208"/>
    <mergeCell ref="P208:R208"/>
    <mergeCell ref="S208:U208"/>
    <mergeCell ref="A210:Q210"/>
    <mergeCell ref="R210:T210"/>
    <mergeCell ref="A211:J211"/>
    <mergeCell ref="K211:Q211"/>
    <mergeCell ref="R211:T211"/>
    <mergeCell ref="A212:Q212"/>
    <mergeCell ref="R212:T212"/>
    <mergeCell ref="L213:M213"/>
    <mergeCell ref="N213:O213"/>
    <mergeCell ref="E214:J214"/>
    <mergeCell ref="L214:M214"/>
    <mergeCell ref="N214:O214"/>
    <mergeCell ref="A215:C215"/>
    <mergeCell ref="D215:F215"/>
    <mergeCell ref="G215:I215"/>
    <mergeCell ref="J215:L215"/>
    <mergeCell ref="M215:O215"/>
    <mergeCell ref="P215:R215"/>
    <mergeCell ref="S215:U215"/>
    <mergeCell ref="A216:A217"/>
    <mergeCell ref="B216:C216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O216:O217"/>
    <mergeCell ref="P216:P217"/>
    <mergeCell ref="Q216:Q217"/>
    <mergeCell ref="R216:R217"/>
    <mergeCell ref="S216:S217"/>
    <mergeCell ref="T216:T217"/>
    <mergeCell ref="U216:U217"/>
    <mergeCell ref="A236:C236"/>
    <mergeCell ref="A237:C237"/>
    <mergeCell ref="D237:F237"/>
    <mergeCell ref="G237:I237"/>
    <mergeCell ref="J237:L237"/>
    <mergeCell ref="M237:O237"/>
    <mergeCell ref="P237:R237"/>
    <mergeCell ref="S237:U237"/>
    <mergeCell ref="A238:C238"/>
    <mergeCell ref="D238:F238"/>
    <mergeCell ref="G238:I238"/>
    <mergeCell ref="J238:L238"/>
    <mergeCell ref="M238:O238"/>
    <mergeCell ref="P238:R238"/>
    <mergeCell ref="S238:U238"/>
    <mergeCell ref="A239:C239"/>
    <mergeCell ref="D239:F239"/>
    <mergeCell ref="G239:I239"/>
    <mergeCell ref="J239:L239"/>
    <mergeCell ref="M239:O239"/>
    <mergeCell ref="P239:R239"/>
    <mergeCell ref="S239:U239"/>
    <mergeCell ref="A240:B240"/>
    <mergeCell ref="C240:C242"/>
    <mergeCell ref="D240:F240"/>
    <mergeCell ref="G240:I240"/>
    <mergeCell ref="J240:L240"/>
    <mergeCell ref="M240:O240"/>
    <mergeCell ref="P240:R240"/>
    <mergeCell ref="S240:U240"/>
    <mergeCell ref="A241:B241"/>
    <mergeCell ref="D241:F241"/>
    <mergeCell ref="G241:I241"/>
    <mergeCell ref="J241:L241"/>
    <mergeCell ref="M241:O241"/>
    <mergeCell ref="P241:R241"/>
    <mergeCell ref="S241:U241"/>
    <mergeCell ref="A242:B242"/>
    <mergeCell ref="D242:F242"/>
    <mergeCell ref="G242:I242"/>
    <mergeCell ref="J242:L242"/>
    <mergeCell ref="M242:O242"/>
    <mergeCell ref="P242:R242"/>
    <mergeCell ref="S242:U242"/>
    <mergeCell ref="A244:Q244"/>
    <mergeCell ref="R244:T244"/>
    <mergeCell ref="A245:J245"/>
    <mergeCell ref="K245:Q245"/>
    <mergeCell ref="R245:T245"/>
    <mergeCell ref="A246:Q246"/>
    <mergeCell ref="R246:T246"/>
    <mergeCell ref="L247:M247"/>
    <mergeCell ref="N247:O247"/>
    <mergeCell ref="E248:J248"/>
    <mergeCell ref="L248:M248"/>
    <mergeCell ref="N248:O248"/>
    <mergeCell ref="A249:C249"/>
    <mergeCell ref="D249:F249"/>
    <mergeCell ref="G249:I249"/>
    <mergeCell ref="J249:L249"/>
    <mergeCell ref="M249:O249"/>
    <mergeCell ref="P249:R249"/>
    <mergeCell ref="S249:U249"/>
    <mergeCell ref="A250:A251"/>
    <mergeCell ref="B250:C250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S250:S251"/>
    <mergeCell ref="T250:T251"/>
    <mergeCell ref="U250:U251"/>
    <mergeCell ref="A259:C259"/>
    <mergeCell ref="A260:C260"/>
    <mergeCell ref="D260:F260"/>
    <mergeCell ref="G260:I260"/>
    <mergeCell ref="J260:L260"/>
    <mergeCell ref="M260:O260"/>
    <mergeCell ref="P260:R260"/>
    <mergeCell ref="S260:U260"/>
    <mergeCell ref="A261:C261"/>
    <mergeCell ref="D261:F261"/>
    <mergeCell ref="G261:I261"/>
    <mergeCell ref="J261:L261"/>
    <mergeCell ref="M261:O261"/>
    <mergeCell ref="P261:R261"/>
    <mergeCell ref="S261:U261"/>
    <mergeCell ref="A262:C262"/>
    <mergeCell ref="D262:F262"/>
    <mergeCell ref="G262:I262"/>
    <mergeCell ref="J262:L262"/>
    <mergeCell ref="M262:O262"/>
    <mergeCell ref="P262:R262"/>
    <mergeCell ref="S262:U262"/>
    <mergeCell ref="A263:B263"/>
    <mergeCell ref="C263:C265"/>
    <mergeCell ref="D263:F263"/>
    <mergeCell ref="G263:I263"/>
    <mergeCell ref="J263:L263"/>
    <mergeCell ref="M263:O263"/>
    <mergeCell ref="P263:R263"/>
    <mergeCell ref="S263:U263"/>
    <mergeCell ref="A264:B264"/>
    <mergeCell ref="D264:F264"/>
    <mergeCell ref="G264:I264"/>
    <mergeCell ref="J264:L264"/>
    <mergeCell ref="M264:O264"/>
    <mergeCell ref="P264:R264"/>
    <mergeCell ref="S264:U264"/>
    <mergeCell ref="A265:B265"/>
    <mergeCell ref="D265:F265"/>
    <mergeCell ref="G265:I265"/>
    <mergeCell ref="J265:L265"/>
    <mergeCell ref="M265:O265"/>
    <mergeCell ref="P265:R265"/>
    <mergeCell ref="S265:U265"/>
    <mergeCell ref="A267:Q267"/>
    <mergeCell ref="R267:T267"/>
    <mergeCell ref="A268:J268"/>
    <mergeCell ref="K268:Q268"/>
    <mergeCell ref="R268:T268"/>
    <mergeCell ref="A269:Q269"/>
    <mergeCell ref="R269:T269"/>
    <mergeCell ref="L270:M270"/>
    <mergeCell ref="N270:O270"/>
    <mergeCell ref="E271:J271"/>
    <mergeCell ref="L271:M271"/>
    <mergeCell ref="N271:O271"/>
    <mergeCell ref="A272:C272"/>
    <mergeCell ref="D272:F272"/>
    <mergeCell ref="G272:I272"/>
    <mergeCell ref="J272:L272"/>
    <mergeCell ref="M272:O272"/>
    <mergeCell ref="P272:R272"/>
    <mergeCell ref="S272:U272"/>
    <mergeCell ref="A273:A274"/>
    <mergeCell ref="B273:C273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R273:R274"/>
    <mergeCell ref="S273:S274"/>
    <mergeCell ref="T273:T274"/>
    <mergeCell ref="U273:U274"/>
    <mergeCell ref="A280:C280"/>
    <mergeCell ref="A281:C281"/>
    <mergeCell ref="D281:F281"/>
    <mergeCell ref="G281:I281"/>
    <mergeCell ref="J281:L281"/>
    <mergeCell ref="M281:O281"/>
    <mergeCell ref="P281:R281"/>
    <mergeCell ref="S281:U281"/>
    <mergeCell ref="A282:C282"/>
    <mergeCell ref="D282:F282"/>
    <mergeCell ref="G282:I282"/>
    <mergeCell ref="J282:L282"/>
    <mergeCell ref="M282:O282"/>
    <mergeCell ref="P282:R282"/>
    <mergeCell ref="S282:U282"/>
    <mergeCell ref="A283:C283"/>
    <mergeCell ref="D283:F283"/>
    <mergeCell ref="G283:I283"/>
    <mergeCell ref="J283:L283"/>
    <mergeCell ref="M283:O283"/>
    <mergeCell ref="P283:R283"/>
    <mergeCell ref="S283:U283"/>
    <mergeCell ref="A284:B284"/>
    <mergeCell ref="C284:C286"/>
    <mergeCell ref="D284:F284"/>
    <mergeCell ref="G284:I284"/>
    <mergeCell ref="J284:L284"/>
    <mergeCell ref="M284:O284"/>
    <mergeCell ref="P284:R284"/>
    <mergeCell ref="S284:U284"/>
    <mergeCell ref="A285:B285"/>
    <mergeCell ref="D285:F285"/>
    <mergeCell ref="G285:I285"/>
    <mergeCell ref="J285:L285"/>
    <mergeCell ref="M285:O285"/>
    <mergeCell ref="P285:R285"/>
    <mergeCell ref="S285:U285"/>
    <mergeCell ref="A286:B286"/>
    <mergeCell ref="D286:F286"/>
    <mergeCell ref="G286:I286"/>
    <mergeCell ref="J286:L286"/>
    <mergeCell ref="M286:O286"/>
    <mergeCell ref="P286:R286"/>
    <mergeCell ref="S286:U286"/>
    <mergeCell ref="A288:Q288"/>
    <mergeCell ref="R288:T288"/>
    <mergeCell ref="A289:J289"/>
    <mergeCell ref="K289:Q289"/>
    <mergeCell ref="R289:T289"/>
    <mergeCell ref="A290:Q290"/>
    <mergeCell ref="R290:T290"/>
    <mergeCell ref="L291:M291"/>
    <mergeCell ref="N291:O291"/>
    <mergeCell ref="E292:J292"/>
    <mergeCell ref="L292:M292"/>
    <mergeCell ref="N292:O292"/>
    <mergeCell ref="A293:C293"/>
    <mergeCell ref="D293:F293"/>
    <mergeCell ref="G293:I293"/>
    <mergeCell ref="J293:L293"/>
    <mergeCell ref="M293:O293"/>
    <mergeCell ref="P293:R293"/>
    <mergeCell ref="S293:U293"/>
    <mergeCell ref="A294:A295"/>
    <mergeCell ref="B294:C294"/>
    <mergeCell ref="D294:D295"/>
    <mergeCell ref="E294:E295"/>
    <mergeCell ref="F294:F295"/>
    <mergeCell ref="G294:G295"/>
    <mergeCell ref="H294:H295"/>
    <mergeCell ref="I294:I295"/>
    <mergeCell ref="J294:J295"/>
    <mergeCell ref="K294:K295"/>
    <mergeCell ref="L294:L295"/>
    <mergeCell ref="M294:M295"/>
    <mergeCell ref="N294:N295"/>
    <mergeCell ref="O294:O295"/>
    <mergeCell ref="P294:P295"/>
    <mergeCell ref="Q294:Q295"/>
    <mergeCell ref="R294:R295"/>
    <mergeCell ref="S294:S295"/>
    <mergeCell ref="T294:T295"/>
    <mergeCell ref="U294:U295"/>
    <mergeCell ref="A299:C299"/>
    <mergeCell ref="A300:C300"/>
    <mergeCell ref="D300:F300"/>
    <mergeCell ref="G300:I300"/>
    <mergeCell ref="J300:L300"/>
    <mergeCell ref="M300:O300"/>
    <mergeCell ref="P300:R300"/>
    <mergeCell ref="S300:U300"/>
    <mergeCell ref="A301:C301"/>
    <mergeCell ref="D301:F301"/>
    <mergeCell ref="G301:I301"/>
    <mergeCell ref="J301:L301"/>
    <mergeCell ref="M301:O301"/>
    <mergeCell ref="P301:R301"/>
    <mergeCell ref="S301:U301"/>
    <mergeCell ref="A302:C302"/>
    <mergeCell ref="D302:F302"/>
    <mergeCell ref="G302:I302"/>
    <mergeCell ref="J302:L302"/>
    <mergeCell ref="M302:O302"/>
    <mergeCell ref="P302:R302"/>
    <mergeCell ref="S302:U302"/>
    <mergeCell ref="A303:B303"/>
    <mergeCell ref="C303:C305"/>
    <mergeCell ref="D303:F303"/>
    <mergeCell ref="G303:I303"/>
    <mergeCell ref="J303:L303"/>
    <mergeCell ref="M303:O303"/>
    <mergeCell ref="P303:R303"/>
    <mergeCell ref="S303:U303"/>
    <mergeCell ref="A304:B304"/>
    <mergeCell ref="D304:F304"/>
    <mergeCell ref="G304:I304"/>
    <mergeCell ref="J304:L304"/>
    <mergeCell ref="M304:O304"/>
    <mergeCell ref="P304:R304"/>
    <mergeCell ref="S304:U304"/>
    <mergeCell ref="A305:B305"/>
    <mergeCell ref="D305:F305"/>
    <mergeCell ref="G305:I305"/>
    <mergeCell ref="J305:L305"/>
    <mergeCell ref="M305:O305"/>
    <mergeCell ref="P305:R305"/>
    <mergeCell ref="S305:U305"/>
    <mergeCell ref="A307:Q307"/>
    <mergeCell ref="R307:T307"/>
    <mergeCell ref="A308:J308"/>
    <mergeCell ref="K308:Q308"/>
    <mergeCell ref="R308:T308"/>
    <mergeCell ref="A309:Q309"/>
    <mergeCell ref="R309:T309"/>
    <mergeCell ref="L310:M310"/>
    <mergeCell ref="N310:O310"/>
    <mergeCell ref="E311:J311"/>
    <mergeCell ref="L311:M311"/>
    <mergeCell ref="N311:O311"/>
    <mergeCell ref="A312:C312"/>
    <mergeCell ref="D312:F312"/>
    <mergeCell ref="G312:I312"/>
    <mergeCell ref="J312:L312"/>
    <mergeCell ref="M312:O312"/>
    <mergeCell ref="P312:R312"/>
    <mergeCell ref="S312:U312"/>
    <mergeCell ref="A313:A314"/>
    <mergeCell ref="B313:C313"/>
    <mergeCell ref="D313:D314"/>
    <mergeCell ref="E313:E314"/>
    <mergeCell ref="F313:F314"/>
    <mergeCell ref="G313:G314"/>
    <mergeCell ref="H313:H314"/>
    <mergeCell ref="I313:I314"/>
    <mergeCell ref="J313:J314"/>
    <mergeCell ref="K313:K314"/>
    <mergeCell ref="L313:L314"/>
    <mergeCell ref="M313:M314"/>
    <mergeCell ref="N313:N314"/>
    <mergeCell ref="O313:O314"/>
    <mergeCell ref="P313:P314"/>
    <mergeCell ref="Q313:Q314"/>
    <mergeCell ref="R313:R314"/>
    <mergeCell ref="S313:S314"/>
    <mergeCell ref="T313:T314"/>
    <mergeCell ref="U313:U314"/>
    <mergeCell ref="A327:C327"/>
    <mergeCell ref="A328:C328"/>
    <mergeCell ref="D328:F328"/>
    <mergeCell ref="G328:I328"/>
    <mergeCell ref="J328:L328"/>
    <mergeCell ref="M328:O328"/>
    <mergeCell ref="P328:R328"/>
    <mergeCell ref="S328:U328"/>
    <mergeCell ref="A329:C329"/>
    <mergeCell ref="D329:F329"/>
    <mergeCell ref="G329:I329"/>
    <mergeCell ref="J329:L329"/>
    <mergeCell ref="M329:O329"/>
    <mergeCell ref="P329:R329"/>
    <mergeCell ref="S329:U329"/>
    <mergeCell ref="A330:C330"/>
    <mergeCell ref="D330:F330"/>
    <mergeCell ref="G330:I330"/>
    <mergeCell ref="J330:L330"/>
    <mergeCell ref="M330:O330"/>
    <mergeCell ref="P330:R330"/>
    <mergeCell ref="S330:U330"/>
    <mergeCell ref="A331:B331"/>
    <mergeCell ref="C331:C333"/>
    <mergeCell ref="D331:F331"/>
    <mergeCell ref="G331:I331"/>
    <mergeCell ref="J331:L331"/>
    <mergeCell ref="M331:O331"/>
    <mergeCell ref="P331:R331"/>
    <mergeCell ref="S331:U331"/>
    <mergeCell ref="A332:B332"/>
    <mergeCell ref="D332:F332"/>
    <mergeCell ref="G332:I332"/>
    <mergeCell ref="J332:L332"/>
    <mergeCell ref="M332:O332"/>
    <mergeCell ref="P332:R332"/>
    <mergeCell ref="S332:U332"/>
    <mergeCell ref="A333:B333"/>
    <mergeCell ref="D333:F333"/>
    <mergeCell ref="G333:I333"/>
    <mergeCell ref="J333:L333"/>
    <mergeCell ref="M333:O333"/>
    <mergeCell ref="P333:R333"/>
    <mergeCell ref="S333:U333"/>
    <mergeCell ref="A335:Q335"/>
    <mergeCell ref="R335:T335"/>
    <mergeCell ref="A336:J336"/>
    <mergeCell ref="K336:Q336"/>
    <mergeCell ref="R336:T336"/>
    <mergeCell ref="A337:Q337"/>
    <mergeCell ref="R337:T337"/>
    <mergeCell ref="L338:M338"/>
    <mergeCell ref="N338:O338"/>
    <mergeCell ref="E339:J339"/>
    <mergeCell ref="L339:M339"/>
    <mergeCell ref="N339:O339"/>
    <mergeCell ref="A340:C340"/>
    <mergeCell ref="D340:F340"/>
    <mergeCell ref="G340:I340"/>
    <mergeCell ref="J340:L340"/>
    <mergeCell ref="M340:O340"/>
    <mergeCell ref="P340:R340"/>
    <mergeCell ref="S340:U340"/>
    <mergeCell ref="A341:A342"/>
    <mergeCell ref="B341:C341"/>
    <mergeCell ref="D341:D342"/>
    <mergeCell ref="E341:E342"/>
    <mergeCell ref="F341:F342"/>
    <mergeCell ref="G341:G342"/>
    <mergeCell ref="H341:H342"/>
    <mergeCell ref="I341:I342"/>
    <mergeCell ref="J341:J342"/>
    <mergeCell ref="K341:K342"/>
    <mergeCell ref="L341:L342"/>
    <mergeCell ref="M341:M342"/>
    <mergeCell ref="N341:N342"/>
    <mergeCell ref="O341:O342"/>
    <mergeCell ref="P341:P342"/>
    <mergeCell ref="Q341:Q342"/>
    <mergeCell ref="R341:R342"/>
    <mergeCell ref="S341:S342"/>
    <mergeCell ref="T341:T342"/>
    <mergeCell ref="U341:U342"/>
    <mergeCell ref="A349:C349"/>
    <mergeCell ref="A350:C350"/>
    <mergeCell ref="D350:F350"/>
    <mergeCell ref="G350:I350"/>
    <mergeCell ref="J350:L350"/>
    <mergeCell ref="M350:O350"/>
    <mergeCell ref="P350:R350"/>
    <mergeCell ref="S350:U350"/>
    <mergeCell ref="A351:C351"/>
    <mergeCell ref="D351:F351"/>
    <mergeCell ref="G351:I351"/>
    <mergeCell ref="J351:L351"/>
    <mergeCell ref="M351:O351"/>
    <mergeCell ref="P351:R351"/>
    <mergeCell ref="S351:U351"/>
    <mergeCell ref="A352:C352"/>
    <mergeCell ref="D352:F352"/>
    <mergeCell ref="G352:I352"/>
    <mergeCell ref="J352:L352"/>
    <mergeCell ref="M352:O352"/>
    <mergeCell ref="P352:R352"/>
    <mergeCell ref="S352:U352"/>
    <mergeCell ref="A353:B353"/>
    <mergeCell ref="C353:C355"/>
    <mergeCell ref="D353:F353"/>
    <mergeCell ref="G353:I353"/>
    <mergeCell ref="J353:L353"/>
    <mergeCell ref="M353:O353"/>
    <mergeCell ref="P353:R353"/>
    <mergeCell ref="S353:U353"/>
    <mergeCell ref="A354:B354"/>
    <mergeCell ref="D354:F354"/>
    <mergeCell ref="G354:I354"/>
    <mergeCell ref="J354:L354"/>
    <mergeCell ref="M354:O354"/>
    <mergeCell ref="P354:R354"/>
    <mergeCell ref="S354:U354"/>
    <mergeCell ref="A355:B355"/>
    <mergeCell ref="D355:F355"/>
    <mergeCell ref="G355:I355"/>
    <mergeCell ref="J355:L355"/>
    <mergeCell ref="M355:O355"/>
    <mergeCell ref="P355:R355"/>
    <mergeCell ref="S355:U355"/>
    <mergeCell ref="A357:Q357"/>
    <mergeCell ref="R357:T357"/>
    <mergeCell ref="A358:J358"/>
    <mergeCell ref="K358:Q358"/>
    <mergeCell ref="R358:T358"/>
    <mergeCell ref="A359:Q359"/>
    <mergeCell ref="R359:T359"/>
    <mergeCell ref="L360:M360"/>
    <mergeCell ref="N360:O360"/>
    <mergeCell ref="E361:J361"/>
    <mergeCell ref="L361:M361"/>
    <mergeCell ref="N361:O361"/>
    <mergeCell ref="A362:C362"/>
    <mergeCell ref="D362:F362"/>
    <mergeCell ref="G362:I362"/>
    <mergeCell ref="J362:L362"/>
    <mergeCell ref="M362:O362"/>
    <mergeCell ref="P362:R362"/>
    <mergeCell ref="S362:U362"/>
    <mergeCell ref="A363:A364"/>
    <mergeCell ref="B363:C363"/>
    <mergeCell ref="D363:D364"/>
    <mergeCell ref="E363:E364"/>
    <mergeCell ref="F363:F364"/>
    <mergeCell ref="G363:G364"/>
    <mergeCell ref="H363:H364"/>
    <mergeCell ref="I363:I364"/>
    <mergeCell ref="J363:J364"/>
    <mergeCell ref="K363:K364"/>
    <mergeCell ref="L363:L364"/>
    <mergeCell ref="M363:M364"/>
    <mergeCell ref="N363:N364"/>
    <mergeCell ref="O363:O364"/>
    <mergeCell ref="P363:P364"/>
    <mergeCell ref="Q363:Q364"/>
    <mergeCell ref="R363:R364"/>
    <mergeCell ref="S363:S364"/>
    <mergeCell ref="T363:T364"/>
    <mergeCell ref="U363:U364"/>
    <mergeCell ref="A372:C372"/>
    <mergeCell ref="A373:C373"/>
    <mergeCell ref="D373:F373"/>
    <mergeCell ref="G373:I373"/>
    <mergeCell ref="J373:L373"/>
    <mergeCell ref="M373:O373"/>
    <mergeCell ref="P373:R373"/>
    <mergeCell ref="S373:U373"/>
    <mergeCell ref="A374:C374"/>
    <mergeCell ref="D374:F374"/>
    <mergeCell ref="G374:I374"/>
    <mergeCell ref="J374:L374"/>
    <mergeCell ref="M374:O374"/>
    <mergeCell ref="P374:R374"/>
    <mergeCell ref="S374:U374"/>
    <mergeCell ref="A375:C375"/>
    <mergeCell ref="D375:F375"/>
    <mergeCell ref="G375:I375"/>
    <mergeCell ref="J375:L375"/>
    <mergeCell ref="M375:O375"/>
    <mergeCell ref="P375:R375"/>
    <mergeCell ref="S375:U375"/>
    <mergeCell ref="A376:B376"/>
    <mergeCell ref="C376:C378"/>
    <mergeCell ref="D376:F376"/>
    <mergeCell ref="G376:I376"/>
    <mergeCell ref="J376:L376"/>
    <mergeCell ref="M376:O376"/>
    <mergeCell ref="P376:R376"/>
    <mergeCell ref="S376:U376"/>
    <mergeCell ref="A377:B377"/>
    <mergeCell ref="D377:F377"/>
    <mergeCell ref="G377:I377"/>
    <mergeCell ref="J377:L377"/>
    <mergeCell ref="M377:O377"/>
    <mergeCell ref="P377:R377"/>
    <mergeCell ref="S377:U377"/>
    <mergeCell ref="A378:B378"/>
    <mergeCell ref="D378:F378"/>
    <mergeCell ref="G378:I378"/>
    <mergeCell ref="J378:L378"/>
    <mergeCell ref="M378:O378"/>
    <mergeCell ref="P378:R378"/>
    <mergeCell ref="S378:U378"/>
    <mergeCell ref="A380:Q380"/>
    <mergeCell ref="R380:T380"/>
    <mergeCell ref="A381:J381"/>
    <mergeCell ref="K381:Q381"/>
    <mergeCell ref="R381:T381"/>
    <mergeCell ref="A382:Q382"/>
    <mergeCell ref="R382:T382"/>
    <mergeCell ref="L383:M383"/>
    <mergeCell ref="N383:O383"/>
    <mergeCell ref="E384:J384"/>
    <mergeCell ref="L384:M384"/>
    <mergeCell ref="N384:O384"/>
    <mergeCell ref="A385:C385"/>
    <mergeCell ref="D385:F385"/>
    <mergeCell ref="G385:I385"/>
    <mergeCell ref="J385:L385"/>
    <mergeCell ref="M385:O385"/>
    <mergeCell ref="P385:R385"/>
    <mergeCell ref="S385:U385"/>
    <mergeCell ref="A386:A387"/>
    <mergeCell ref="B386:C386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L386:L387"/>
    <mergeCell ref="M386:M387"/>
    <mergeCell ref="N386:N387"/>
    <mergeCell ref="O386:O387"/>
    <mergeCell ref="P386:P387"/>
    <mergeCell ref="Q386:Q387"/>
    <mergeCell ref="R386:R387"/>
    <mergeCell ref="S386:S387"/>
    <mergeCell ref="T386:T387"/>
    <mergeCell ref="U386:U387"/>
    <mergeCell ref="A397:C397"/>
    <mergeCell ref="A398:C398"/>
    <mergeCell ref="D398:F398"/>
    <mergeCell ref="G398:I398"/>
    <mergeCell ref="J398:L398"/>
    <mergeCell ref="M398:O398"/>
    <mergeCell ref="P398:R398"/>
    <mergeCell ref="S398:U398"/>
    <mergeCell ref="A399:C399"/>
    <mergeCell ref="D399:F399"/>
    <mergeCell ref="G399:I399"/>
    <mergeCell ref="J399:L399"/>
    <mergeCell ref="M399:O399"/>
    <mergeCell ref="P399:R399"/>
    <mergeCell ref="S399:U399"/>
    <mergeCell ref="A400:C400"/>
    <mergeCell ref="D400:F400"/>
    <mergeCell ref="G400:I400"/>
    <mergeCell ref="J400:L400"/>
    <mergeCell ref="M400:O400"/>
    <mergeCell ref="P400:R400"/>
    <mergeCell ref="S400:U400"/>
    <mergeCell ref="A401:B401"/>
    <mergeCell ref="C401:C403"/>
    <mergeCell ref="D401:F401"/>
    <mergeCell ref="G401:I401"/>
    <mergeCell ref="J401:L401"/>
    <mergeCell ref="M401:O401"/>
    <mergeCell ref="P401:R401"/>
    <mergeCell ref="S401:U401"/>
    <mergeCell ref="A402:B402"/>
    <mergeCell ref="D402:F402"/>
    <mergeCell ref="G402:I402"/>
    <mergeCell ref="J402:L402"/>
    <mergeCell ref="M402:O402"/>
    <mergeCell ref="P402:R402"/>
    <mergeCell ref="S402:U402"/>
    <mergeCell ref="A403:B403"/>
    <mergeCell ref="D403:F403"/>
    <mergeCell ref="G403:I403"/>
    <mergeCell ref="J403:L403"/>
    <mergeCell ref="M403:O403"/>
    <mergeCell ref="P403:R403"/>
    <mergeCell ref="S403:U403"/>
    <mergeCell ref="A405:Q405"/>
    <mergeCell ref="R405:T405"/>
    <mergeCell ref="A406:J406"/>
    <mergeCell ref="K406:Q406"/>
    <mergeCell ref="R406:T406"/>
    <mergeCell ref="A407:Q407"/>
    <mergeCell ref="R407:T407"/>
    <mergeCell ref="L408:M408"/>
    <mergeCell ref="N408:O408"/>
    <mergeCell ref="E409:J409"/>
    <mergeCell ref="L409:M409"/>
    <mergeCell ref="N409:O409"/>
    <mergeCell ref="A410:C410"/>
    <mergeCell ref="D410:F410"/>
    <mergeCell ref="G410:I410"/>
    <mergeCell ref="J410:L410"/>
    <mergeCell ref="M410:O410"/>
    <mergeCell ref="P410:R410"/>
    <mergeCell ref="S410:U410"/>
    <mergeCell ref="A411:A412"/>
    <mergeCell ref="B411:C411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M412"/>
    <mergeCell ref="N411:N412"/>
    <mergeCell ref="O411:O412"/>
    <mergeCell ref="P411:P412"/>
    <mergeCell ref="Q411:Q412"/>
    <mergeCell ref="R411:R412"/>
    <mergeCell ref="S411:S412"/>
    <mergeCell ref="T411:T412"/>
    <mergeCell ref="U411:U412"/>
    <mergeCell ref="A423:C423"/>
    <mergeCell ref="A424:C424"/>
    <mergeCell ref="D424:F424"/>
    <mergeCell ref="G424:I424"/>
    <mergeCell ref="J424:L424"/>
    <mergeCell ref="M424:O424"/>
    <mergeCell ref="P424:R424"/>
    <mergeCell ref="S424:U424"/>
    <mergeCell ref="A425:C425"/>
    <mergeCell ref="D425:F425"/>
    <mergeCell ref="G425:I425"/>
    <mergeCell ref="J425:L425"/>
    <mergeCell ref="M425:O425"/>
    <mergeCell ref="P425:R425"/>
    <mergeCell ref="S425:U425"/>
    <mergeCell ref="A426:C426"/>
    <mergeCell ref="D426:F426"/>
    <mergeCell ref="G426:I426"/>
    <mergeCell ref="J426:L426"/>
    <mergeCell ref="M426:O426"/>
    <mergeCell ref="P426:R426"/>
    <mergeCell ref="S426:U426"/>
    <mergeCell ref="A427:B427"/>
    <mergeCell ref="C427:C429"/>
    <mergeCell ref="D427:F427"/>
    <mergeCell ref="G427:I427"/>
    <mergeCell ref="J427:L427"/>
    <mergeCell ref="M427:O427"/>
    <mergeCell ref="P427:R427"/>
    <mergeCell ref="S427:U427"/>
    <mergeCell ref="A428:B428"/>
    <mergeCell ref="D428:F428"/>
    <mergeCell ref="G428:I428"/>
    <mergeCell ref="J428:L428"/>
    <mergeCell ref="M428:O428"/>
    <mergeCell ref="P428:R428"/>
    <mergeCell ref="S428:U428"/>
    <mergeCell ref="A429:B429"/>
    <mergeCell ref="D429:F429"/>
    <mergeCell ref="G429:I429"/>
    <mergeCell ref="J429:L429"/>
    <mergeCell ref="M429:O429"/>
    <mergeCell ref="P429:R429"/>
    <mergeCell ref="S429:U429"/>
    <mergeCell ref="A431:Q431"/>
    <mergeCell ref="R431:T431"/>
    <mergeCell ref="A432:J432"/>
    <mergeCell ref="K432:Q432"/>
    <mergeCell ref="R432:T432"/>
    <mergeCell ref="A433:Q433"/>
    <mergeCell ref="R433:T433"/>
    <mergeCell ref="L434:M434"/>
    <mergeCell ref="N434:O434"/>
    <mergeCell ref="E435:J435"/>
    <mergeCell ref="L435:M435"/>
    <mergeCell ref="N435:O435"/>
    <mergeCell ref="A436:C436"/>
    <mergeCell ref="D436:F436"/>
    <mergeCell ref="G436:I436"/>
    <mergeCell ref="J436:L436"/>
    <mergeCell ref="M436:O436"/>
    <mergeCell ref="P436:R436"/>
    <mergeCell ref="S436:U436"/>
    <mergeCell ref="A437:A438"/>
    <mergeCell ref="B437:C437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N437:N438"/>
    <mergeCell ref="O437:O438"/>
    <mergeCell ref="P437:P438"/>
    <mergeCell ref="Q437:Q438"/>
    <mergeCell ref="R437:R438"/>
    <mergeCell ref="S437:S438"/>
    <mergeCell ref="T437:T438"/>
    <mergeCell ref="U437:U438"/>
    <mergeCell ref="A447:C447"/>
    <mergeCell ref="A448:C448"/>
    <mergeCell ref="D448:F448"/>
    <mergeCell ref="G448:I448"/>
    <mergeCell ref="J448:L448"/>
    <mergeCell ref="M448:O448"/>
    <mergeCell ref="P448:R448"/>
    <mergeCell ref="S448:U448"/>
    <mergeCell ref="A449:C449"/>
    <mergeCell ref="D449:F449"/>
    <mergeCell ref="G449:I449"/>
    <mergeCell ref="J449:L449"/>
    <mergeCell ref="M449:O449"/>
    <mergeCell ref="P449:R449"/>
    <mergeCell ref="S449:U449"/>
    <mergeCell ref="A450:C450"/>
    <mergeCell ref="D450:F450"/>
    <mergeCell ref="G450:I450"/>
    <mergeCell ref="J450:L450"/>
    <mergeCell ref="M450:O450"/>
    <mergeCell ref="P450:R450"/>
    <mergeCell ref="S450:U450"/>
    <mergeCell ref="A451:B451"/>
    <mergeCell ref="C451:C453"/>
    <mergeCell ref="D451:F451"/>
    <mergeCell ref="G451:I451"/>
    <mergeCell ref="J451:L451"/>
    <mergeCell ref="M451:O451"/>
    <mergeCell ref="P451:R451"/>
    <mergeCell ref="S451:U451"/>
    <mergeCell ref="A452:B452"/>
    <mergeCell ref="D452:F452"/>
    <mergeCell ref="G452:I452"/>
    <mergeCell ref="J452:L452"/>
    <mergeCell ref="M452:O452"/>
    <mergeCell ref="P452:R452"/>
    <mergeCell ref="S452:U452"/>
    <mergeCell ref="A453:B453"/>
    <mergeCell ref="D453:F453"/>
    <mergeCell ref="G453:I453"/>
    <mergeCell ref="J453:L453"/>
    <mergeCell ref="M453:O453"/>
    <mergeCell ref="P453:R453"/>
    <mergeCell ref="S453:U453"/>
    <mergeCell ref="A455:Q455"/>
    <mergeCell ref="R455:T455"/>
    <mergeCell ref="A456:J456"/>
    <mergeCell ref="K456:Q456"/>
    <mergeCell ref="R456:T456"/>
    <mergeCell ref="A457:Q457"/>
    <mergeCell ref="R457:T457"/>
    <mergeCell ref="L458:M458"/>
    <mergeCell ref="N458:O458"/>
    <mergeCell ref="E459:J459"/>
    <mergeCell ref="L459:M459"/>
    <mergeCell ref="N459:O459"/>
    <mergeCell ref="A460:C460"/>
    <mergeCell ref="D460:F460"/>
    <mergeCell ref="G460:I460"/>
    <mergeCell ref="J460:L460"/>
    <mergeCell ref="M460:O460"/>
    <mergeCell ref="P460:R460"/>
    <mergeCell ref="S460:U460"/>
    <mergeCell ref="A461:A462"/>
    <mergeCell ref="B461:C461"/>
    <mergeCell ref="D461:D462"/>
    <mergeCell ref="E461:E462"/>
    <mergeCell ref="F461:F462"/>
    <mergeCell ref="G461:G462"/>
    <mergeCell ref="H461:H462"/>
    <mergeCell ref="I461:I462"/>
    <mergeCell ref="J461:J462"/>
    <mergeCell ref="K461:K462"/>
    <mergeCell ref="L461:L462"/>
    <mergeCell ref="M461:M462"/>
    <mergeCell ref="N461:N462"/>
    <mergeCell ref="O461:O462"/>
    <mergeCell ref="P461:P462"/>
    <mergeCell ref="Q461:Q462"/>
    <mergeCell ref="R461:R462"/>
    <mergeCell ref="S461:S462"/>
    <mergeCell ref="T461:T462"/>
    <mergeCell ref="U461:U462"/>
    <mergeCell ref="A469:C469"/>
    <mergeCell ref="A470:C470"/>
    <mergeCell ref="D470:F470"/>
    <mergeCell ref="G470:I470"/>
    <mergeCell ref="J470:L470"/>
    <mergeCell ref="M470:O470"/>
    <mergeCell ref="P470:R470"/>
    <mergeCell ref="S470:U470"/>
    <mergeCell ref="A471:C471"/>
    <mergeCell ref="D471:F471"/>
    <mergeCell ref="G471:I471"/>
    <mergeCell ref="J471:L471"/>
    <mergeCell ref="M471:O471"/>
    <mergeCell ref="P471:R471"/>
    <mergeCell ref="S471:U471"/>
    <mergeCell ref="A472:C472"/>
    <mergeCell ref="D472:F472"/>
    <mergeCell ref="G472:I472"/>
    <mergeCell ref="J472:L472"/>
    <mergeCell ref="M472:O472"/>
    <mergeCell ref="P472:R472"/>
    <mergeCell ref="S472:U472"/>
    <mergeCell ref="A473:B473"/>
    <mergeCell ref="C473:C475"/>
    <mergeCell ref="D473:F473"/>
    <mergeCell ref="G473:I473"/>
    <mergeCell ref="J473:L473"/>
    <mergeCell ref="M473:O473"/>
    <mergeCell ref="P473:R473"/>
    <mergeCell ref="S473:U473"/>
    <mergeCell ref="A474:B474"/>
    <mergeCell ref="D474:F474"/>
    <mergeCell ref="G474:I474"/>
    <mergeCell ref="J474:L474"/>
    <mergeCell ref="M474:O474"/>
    <mergeCell ref="P474:R474"/>
    <mergeCell ref="S474:U474"/>
    <mergeCell ref="A475:B475"/>
    <mergeCell ref="D475:F475"/>
    <mergeCell ref="G475:I475"/>
    <mergeCell ref="J475:L475"/>
    <mergeCell ref="M475:O475"/>
    <mergeCell ref="P475:R475"/>
    <mergeCell ref="S475:U475"/>
    <mergeCell ref="A477:Q477"/>
    <mergeCell ref="R477:T477"/>
    <mergeCell ref="A478:J478"/>
    <mergeCell ref="K478:Q478"/>
    <mergeCell ref="R478:T478"/>
    <mergeCell ref="A479:Q479"/>
    <mergeCell ref="R479:T479"/>
    <mergeCell ref="L480:M480"/>
    <mergeCell ref="N480:O480"/>
    <mergeCell ref="E481:J481"/>
    <mergeCell ref="L481:M481"/>
    <mergeCell ref="N481:O481"/>
    <mergeCell ref="A482:C482"/>
    <mergeCell ref="D482:F482"/>
    <mergeCell ref="G482:I482"/>
    <mergeCell ref="J482:L482"/>
    <mergeCell ref="M482:O482"/>
    <mergeCell ref="P482:R482"/>
    <mergeCell ref="S482:U482"/>
    <mergeCell ref="A483:A484"/>
    <mergeCell ref="B483:C483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M484"/>
    <mergeCell ref="N483:N484"/>
    <mergeCell ref="O483:O484"/>
    <mergeCell ref="P483:P484"/>
    <mergeCell ref="Q483:Q484"/>
    <mergeCell ref="R483:R484"/>
    <mergeCell ref="S483:S484"/>
    <mergeCell ref="T483:T484"/>
    <mergeCell ref="U483:U484"/>
    <mergeCell ref="A493:C493"/>
    <mergeCell ref="A494:C494"/>
    <mergeCell ref="D494:F494"/>
    <mergeCell ref="G494:I494"/>
    <mergeCell ref="J494:L494"/>
    <mergeCell ref="M494:O494"/>
    <mergeCell ref="P494:R494"/>
    <mergeCell ref="S494:U494"/>
    <mergeCell ref="A495:C495"/>
    <mergeCell ref="D495:F495"/>
    <mergeCell ref="G495:I495"/>
    <mergeCell ref="J495:L495"/>
    <mergeCell ref="M495:O495"/>
    <mergeCell ref="P495:R495"/>
    <mergeCell ref="S495:U495"/>
    <mergeCell ref="A496:C496"/>
    <mergeCell ref="D496:F496"/>
    <mergeCell ref="G496:I496"/>
    <mergeCell ref="J496:L496"/>
    <mergeCell ref="M496:O496"/>
    <mergeCell ref="P496:R496"/>
    <mergeCell ref="S496:U496"/>
    <mergeCell ref="A497:B497"/>
    <mergeCell ref="C497:C499"/>
    <mergeCell ref="D497:F497"/>
    <mergeCell ref="G497:I497"/>
    <mergeCell ref="J497:L497"/>
    <mergeCell ref="M497:O497"/>
    <mergeCell ref="P497:R497"/>
    <mergeCell ref="S497:U497"/>
    <mergeCell ref="A498:B498"/>
    <mergeCell ref="D498:F498"/>
    <mergeCell ref="G498:I498"/>
    <mergeCell ref="J498:L498"/>
    <mergeCell ref="M498:O498"/>
    <mergeCell ref="P498:R498"/>
    <mergeCell ref="S498:U498"/>
    <mergeCell ref="A499:B499"/>
    <mergeCell ref="D499:F499"/>
    <mergeCell ref="G499:I499"/>
    <mergeCell ref="J499:L499"/>
    <mergeCell ref="M499:O499"/>
    <mergeCell ref="P499:R499"/>
    <mergeCell ref="S499:U499"/>
    <mergeCell ref="A501:Q501"/>
    <mergeCell ref="R501:T501"/>
    <mergeCell ref="A502:J502"/>
    <mergeCell ref="K502:Q502"/>
    <mergeCell ref="R502:T502"/>
    <mergeCell ref="A503:Q503"/>
    <mergeCell ref="R503:T503"/>
    <mergeCell ref="L504:M504"/>
    <mergeCell ref="N504:O504"/>
    <mergeCell ref="E505:J505"/>
    <mergeCell ref="L505:M505"/>
    <mergeCell ref="N505:O505"/>
    <mergeCell ref="A506:C506"/>
    <mergeCell ref="D506:F506"/>
    <mergeCell ref="G506:I506"/>
    <mergeCell ref="J506:L506"/>
    <mergeCell ref="M506:O506"/>
    <mergeCell ref="P506:R506"/>
    <mergeCell ref="S506:U506"/>
    <mergeCell ref="A507:A508"/>
    <mergeCell ref="B507:C507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M508"/>
    <mergeCell ref="N507:N508"/>
    <mergeCell ref="O507:O508"/>
    <mergeCell ref="P507:P508"/>
    <mergeCell ref="Q507:Q508"/>
    <mergeCell ref="R507:R508"/>
    <mergeCell ref="S507:S508"/>
    <mergeCell ref="T507:T508"/>
    <mergeCell ref="U507:U508"/>
    <mergeCell ref="A538:C538"/>
    <mergeCell ref="A539:C539"/>
    <mergeCell ref="D539:F539"/>
    <mergeCell ref="G539:I539"/>
    <mergeCell ref="J539:L539"/>
    <mergeCell ref="M539:O539"/>
    <mergeCell ref="P539:R539"/>
    <mergeCell ref="S539:U539"/>
    <mergeCell ref="A540:C540"/>
    <mergeCell ref="D540:F540"/>
    <mergeCell ref="G540:I540"/>
    <mergeCell ref="J540:L540"/>
    <mergeCell ref="M540:O540"/>
    <mergeCell ref="P540:R540"/>
    <mergeCell ref="S540:U540"/>
    <mergeCell ref="A541:C541"/>
    <mergeCell ref="D541:F541"/>
    <mergeCell ref="G541:I541"/>
    <mergeCell ref="J541:L541"/>
    <mergeCell ref="M541:O541"/>
    <mergeCell ref="P541:R541"/>
    <mergeCell ref="S541:U541"/>
    <mergeCell ref="A542:B542"/>
    <mergeCell ref="C542:C544"/>
    <mergeCell ref="D542:F542"/>
    <mergeCell ref="G542:I542"/>
    <mergeCell ref="J542:L542"/>
    <mergeCell ref="M542:O542"/>
    <mergeCell ref="P542:R542"/>
    <mergeCell ref="S542:U542"/>
    <mergeCell ref="A543:B543"/>
    <mergeCell ref="D543:F543"/>
    <mergeCell ref="G543:I543"/>
    <mergeCell ref="J543:L543"/>
    <mergeCell ref="M543:O543"/>
    <mergeCell ref="P543:R543"/>
    <mergeCell ref="S543:U543"/>
    <mergeCell ref="A544:B544"/>
    <mergeCell ref="D544:F544"/>
    <mergeCell ref="G544:I544"/>
    <mergeCell ref="J544:L544"/>
    <mergeCell ref="M544:O544"/>
    <mergeCell ref="P544:R544"/>
    <mergeCell ref="S544:U544"/>
    <mergeCell ref="A546:Q546"/>
    <mergeCell ref="R546:T546"/>
    <mergeCell ref="A547:J547"/>
    <mergeCell ref="K547:Q547"/>
    <mergeCell ref="R547:T547"/>
    <mergeCell ref="A548:Q548"/>
    <mergeCell ref="R548:T548"/>
    <mergeCell ref="L549:M549"/>
    <mergeCell ref="N549:O549"/>
    <mergeCell ref="E550:J550"/>
    <mergeCell ref="L550:M550"/>
    <mergeCell ref="N550:O550"/>
    <mergeCell ref="A551:C551"/>
    <mergeCell ref="D551:F551"/>
    <mergeCell ref="G551:I551"/>
    <mergeCell ref="J551:L551"/>
    <mergeCell ref="M551:O551"/>
    <mergeCell ref="P551:R551"/>
    <mergeCell ref="S551:U551"/>
    <mergeCell ref="A552:A553"/>
    <mergeCell ref="B552:C552"/>
    <mergeCell ref="D552:D553"/>
    <mergeCell ref="E552:E553"/>
    <mergeCell ref="F552:F553"/>
    <mergeCell ref="G552:G553"/>
    <mergeCell ref="H552:H553"/>
    <mergeCell ref="I552:I553"/>
    <mergeCell ref="J552:J553"/>
    <mergeCell ref="K552:K553"/>
    <mergeCell ref="L552:L553"/>
    <mergeCell ref="M552:M553"/>
    <mergeCell ref="N552:N553"/>
    <mergeCell ref="O552:O553"/>
    <mergeCell ref="P552:P553"/>
    <mergeCell ref="Q552:Q553"/>
    <mergeCell ref="R552:R553"/>
    <mergeCell ref="S552:S553"/>
    <mergeCell ref="T552:T553"/>
    <mergeCell ref="U552:U553"/>
    <mergeCell ref="A572:C572"/>
    <mergeCell ref="A573:C573"/>
    <mergeCell ref="D573:F573"/>
    <mergeCell ref="G573:I573"/>
    <mergeCell ref="J573:L573"/>
    <mergeCell ref="M573:O573"/>
    <mergeCell ref="P573:R573"/>
    <mergeCell ref="S573:U573"/>
    <mergeCell ref="A574:C574"/>
    <mergeCell ref="D574:F574"/>
    <mergeCell ref="G574:I574"/>
    <mergeCell ref="J574:L574"/>
    <mergeCell ref="M574:O574"/>
    <mergeCell ref="P574:R574"/>
    <mergeCell ref="S574:U574"/>
    <mergeCell ref="A575:C575"/>
    <mergeCell ref="D575:F575"/>
    <mergeCell ref="G575:I575"/>
    <mergeCell ref="J575:L575"/>
    <mergeCell ref="M575:O575"/>
    <mergeCell ref="P575:R575"/>
    <mergeCell ref="S575:U575"/>
    <mergeCell ref="A576:B576"/>
    <mergeCell ref="C576:C578"/>
    <mergeCell ref="D576:F576"/>
    <mergeCell ref="G576:I576"/>
    <mergeCell ref="J576:L576"/>
    <mergeCell ref="M576:O576"/>
    <mergeCell ref="P576:R576"/>
    <mergeCell ref="S576:U576"/>
    <mergeCell ref="A577:B577"/>
    <mergeCell ref="D577:F577"/>
    <mergeCell ref="G577:I577"/>
    <mergeCell ref="J577:L577"/>
    <mergeCell ref="M577:O577"/>
    <mergeCell ref="P577:R577"/>
    <mergeCell ref="S577:U577"/>
    <mergeCell ref="A578:B578"/>
    <mergeCell ref="D578:F578"/>
    <mergeCell ref="G578:I578"/>
    <mergeCell ref="J578:L578"/>
    <mergeCell ref="M578:O578"/>
    <mergeCell ref="P578:R578"/>
    <mergeCell ref="S578:U578"/>
    <mergeCell ref="A580:Q580"/>
    <mergeCell ref="R580:T580"/>
    <mergeCell ref="A581:J581"/>
    <mergeCell ref="K581:Q581"/>
    <mergeCell ref="R581:T581"/>
    <mergeCell ref="A582:Q582"/>
    <mergeCell ref="R582:T582"/>
    <mergeCell ref="L583:M583"/>
    <mergeCell ref="N583:O583"/>
    <mergeCell ref="E584:J584"/>
    <mergeCell ref="L584:M584"/>
    <mergeCell ref="N584:O584"/>
    <mergeCell ref="A585:C585"/>
    <mergeCell ref="D585:F585"/>
    <mergeCell ref="G585:I585"/>
    <mergeCell ref="J585:L585"/>
    <mergeCell ref="M585:O585"/>
    <mergeCell ref="P585:R585"/>
    <mergeCell ref="S585:U585"/>
    <mergeCell ref="A586:A587"/>
    <mergeCell ref="B586:C586"/>
    <mergeCell ref="D586:D587"/>
    <mergeCell ref="E586:E587"/>
    <mergeCell ref="F586:F587"/>
    <mergeCell ref="G586:G587"/>
    <mergeCell ref="H586:H587"/>
    <mergeCell ref="I586:I587"/>
    <mergeCell ref="J586:J587"/>
    <mergeCell ref="K586:K587"/>
    <mergeCell ref="L586:L587"/>
    <mergeCell ref="M586:M587"/>
    <mergeCell ref="N586:N587"/>
    <mergeCell ref="O586:O587"/>
    <mergeCell ref="P586:P587"/>
    <mergeCell ref="Q586:Q587"/>
    <mergeCell ref="R586:R587"/>
    <mergeCell ref="S586:S587"/>
    <mergeCell ref="T586:T587"/>
    <mergeCell ref="U586:U587"/>
    <mergeCell ref="A591:C591"/>
    <mergeCell ref="A592:C592"/>
    <mergeCell ref="D592:F592"/>
    <mergeCell ref="G592:I592"/>
    <mergeCell ref="J592:L592"/>
    <mergeCell ref="M592:O592"/>
    <mergeCell ref="P592:R592"/>
    <mergeCell ref="S592:U592"/>
    <mergeCell ref="A593:C593"/>
    <mergeCell ref="D593:F593"/>
    <mergeCell ref="G593:I593"/>
    <mergeCell ref="J593:L593"/>
    <mergeCell ref="M593:O593"/>
    <mergeCell ref="P593:R593"/>
    <mergeCell ref="S593:U593"/>
    <mergeCell ref="A594:C594"/>
    <mergeCell ref="D594:F594"/>
    <mergeCell ref="G594:I594"/>
    <mergeCell ref="J594:L594"/>
    <mergeCell ref="M594:O594"/>
    <mergeCell ref="P594:R594"/>
    <mergeCell ref="S594:U594"/>
    <mergeCell ref="A595:B595"/>
    <mergeCell ref="C595:C597"/>
    <mergeCell ref="D595:F595"/>
    <mergeCell ref="G595:I595"/>
    <mergeCell ref="J595:L595"/>
    <mergeCell ref="M595:O595"/>
    <mergeCell ref="P595:R595"/>
    <mergeCell ref="S595:U595"/>
    <mergeCell ref="A596:B596"/>
    <mergeCell ref="D596:F596"/>
    <mergeCell ref="G596:I596"/>
    <mergeCell ref="J596:L596"/>
    <mergeCell ref="M596:O596"/>
    <mergeCell ref="P596:R596"/>
    <mergeCell ref="S596:U596"/>
    <mergeCell ref="A597:B597"/>
    <mergeCell ref="D597:F597"/>
    <mergeCell ref="G597:I597"/>
    <mergeCell ref="J597:L597"/>
    <mergeCell ref="M597:O597"/>
    <mergeCell ref="P597:R597"/>
    <mergeCell ref="S597:U597"/>
    <mergeCell ref="A599:Q599"/>
    <mergeCell ref="R599:T599"/>
    <mergeCell ref="A600:J600"/>
    <mergeCell ref="K600:Q600"/>
    <mergeCell ref="R600:T600"/>
    <mergeCell ref="A601:Q601"/>
    <mergeCell ref="R601:T601"/>
    <mergeCell ref="L602:M602"/>
    <mergeCell ref="N602:O602"/>
    <mergeCell ref="E603:J603"/>
    <mergeCell ref="L603:M603"/>
    <mergeCell ref="N603:O603"/>
    <mergeCell ref="A604:C604"/>
    <mergeCell ref="D604:F604"/>
    <mergeCell ref="G604:I604"/>
    <mergeCell ref="J604:L604"/>
    <mergeCell ref="M604:O604"/>
    <mergeCell ref="P604:R604"/>
    <mergeCell ref="S604:U604"/>
    <mergeCell ref="A605:A606"/>
    <mergeCell ref="B605:C605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M606"/>
    <mergeCell ref="N605:N606"/>
    <mergeCell ref="O605:O606"/>
    <mergeCell ref="P605:P606"/>
    <mergeCell ref="Q605:Q606"/>
    <mergeCell ref="R605:R606"/>
    <mergeCell ref="S605:S606"/>
    <mergeCell ref="T605:T606"/>
    <mergeCell ref="U605:U606"/>
    <mergeCell ref="A611:C611"/>
    <mergeCell ref="A612:C612"/>
    <mergeCell ref="D612:F612"/>
    <mergeCell ref="G612:I612"/>
    <mergeCell ref="J612:L612"/>
    <mergeCell ref="M612:O612"/>
    <mergeCell ref="P612:R612"/>
    <mergeCell ref="S612:U612"/>
    <mergeCell ref="A613:C613"/>
    <mergeCell ref="D613:F613"/>
    <mergeCell ref="G613:I613"/>
    <mergeCell ref="J613:L613"/>
    <mergeCell ref="M613:O613"/>
    <mergeCell ref="P613:R613"/>
    <mergeCell ref="S613:U613"/>
    <mergeCell ref="A614:C614"/>
    <mergeCell ref="D614:F614"/>
    <mergeCell ref="G614:I614"/>
    <mergeCell ref="J614:L614"/>
    <mergeCell ref="M614:O614"/>
    <mergeCell ref="P614:R614"/>
    <mergeCell ref="S614:U614"/>
    <mergeCell ref="A615:B615"/>
    <mergeCell ref="C615:C617"/>
    <mergeCell ref="D615:F615"/>
    <mergeCell ref="G615:I615"/>
    <mergeCell ref="J615:L615"/>
    <mergeCell ref="M615:O615"/>
    <mergeCell ref="P615:R615"/>
    <mergeCell ref="S615:U615"/>
    <mergeCell ref="A616:B616"/>
    <mergeCell ref="D616:F616"/>
    <mergeCell ref="G616:I616"/>
    <mergeCell ref="J616:L616"/>
    <mergeCell ref="M616:O616"/>
    <mergeCell ref="P616:R616"/>
    <mergeCell ref="S616:U616"/>
    <mergeCell ref="A617:B617"/>
    <mergeCell ref="D617:F617"/>
    <mergeCell ref="G617:I617"/>
    <mergeCell ref="J617:L617"/>
    <mergeCell ref="M617:O617"/>
    <mergeCell ref="P617:R617"/>
    <mergeCell ref="S617:U617"/>
    <mergeCell ref="A619:Q619"/>
    <mergeCell ref="R619:T619"/>
    <mergeCell ref="A620:J620"/>
    <mergeCell ref="K620:Q620"/>
    <mergeCell ref="R620:T620"/>
    <mergeCell ref="A621:Q621"/>
    <mergeCell ref="R621:T621"/>
    <mergeCell ref="L622:M622"/>
    <mergeCell ref="N622:O622"/>
    <mergeCell ref="E623:J623"/>
    <mergeCell ref="L623:M623"/>
    <mergeCell ref="N623:O623"/>
    <mergeCell ref="A624:C624"/>
    <mergeCell ref="D624:F624"/>
    <mergeCell ref="G624:I624"/>
    <mergeCell ref="J624:L624"/>
    <mergeCell ref="M624:O624"/>
    <mergeCell ref="P624:R624"/>
    <mergeCell ref="S624:U624"/>
    <mergeCell ref="A625:A626"/>
    <mergeCell ref="B625:C625"/>
    <mergeCell ref="D625:D626"/>
    <mergeCell ref="E625:E626"/>
    <mergeCell ref="F625:F626"/>
    <mergeCell ref="G625:G626"/>
    <mergeCell ref="H625:H626"/>
    <mergeCell ref="I625:I626"/>
    <mergeCell ref="J625:J626"/>
    <mergeCell ref="K625:K626"/>
    <mergeCell ref="L625:L626"/>
    <mergeCell ref="M625:M626"/>
    <mergeCell ref="N625:N626"/>
    <mergeCell ref="O625:O626"/>
    <mergeCell ref="P625:P626"/>
    <mergeCell ref="Q625:Q626"/>
    <mergeCell ref="R625:R626"/>
    <mergeCell ref="S625:S626"/>
    <mergeCell ref="T625:T626"/>
    <mergeCell ref="U625:U626"/>
    <mergeCell ref="A637:C637"/>
    <mergeCell ref="A638:C638"/>
    <mergeCell ref="D638:F638"/>
    <mergeCell ref="G638:I638"/>
    <mergeCell ref="J638:L638"/>
    <mergeCell ref="M638:O638"/>
    <mergeCell ref="P638:R638"/>
    <mergeCell ref="S638:U638"/>
    <mergeCell ref="A639:C639"/>
    <mergeCell ref="D639:F639"/>
    <mergeCell ref="G639:I639"/>
    <mergeCell ref="J639:L639"/>
    <mergeCell ref="M639:O639"/>
    <mergeCell ref="P639:R639"/>
    <mergeCell ref="S639:U639"/>
    <mergeCell ref="A640:C640"/>
    <mergeCell ref="D640:F640"/>
    <mergeCell ref="G640:I640"/>
    <mergeCell ref="J640:L640"/>
    <mergeCell ref="M640:O640"/>
    <mergeCell ref="P640:R640"/>
    <mergeCell ref="S640:U640"/>
    <mergeCell ref="A641:B641"/>
    <mergeCell ref="C641:C643"/>
    <mergeCell ref="D641:F641"/>
    <mergeCell ref="G641:I641"/>
    <mergeCell ref="J641:L641"/>
    <mergeCell ref="M641:O641"/>
    <mergeCell ref="P641:R641"/>
    <mergeCell ref="S641:U641"/>
    <mergeCell ref="A642:B642"/>
    <mergeCell ref="D642:F642"/>
    <mergeCell ref="G642:I642"/>
    <mergeCell ref="J642:L642"/>
    <mergeCell ref="M642:O642"/>
    <mergeCell ref="P642:R642"/>
    <mergeCell ref="S642:U642"/>
    <mergeCell ref="A643:B643"/>
    <mergeCell ref="D643:F643"/>
    <mergeCell ref="G643:I643"/>
    <mergeCell ref="J643:L643"/>
    <mergeCell ref="M643:O643"/>
    <mergeCell ref="P643:R643"/>
    <mergeCell ref="S643:U643"/>
    <mergeCell ref="A645:Q645"/>
    <mergeCell ref="R645:T645"/>
    <mergeCell ref="A646:J646"/>
    <mergeCell ref="K646:Q646"/>
    <mergeCell ref="R646:T646"/>
    <mergeCell ref="A647:Q647"/>
    <mergeCell ref="R647:T647"/>
    <mergeCell ref="L648:M648"/>
    <mergeCell ref="N648:O648"/>
    <mergeCell ref="E649:J649"/>
    <mergeCell ref="L649:M649"/>
    <mergeCell ref="N649:O649"/>
    <mergeCell ref="A650:C650"/>
    <mergeCell ref="D650:F650"/>
    <mergeCell ref="G650:I650"/>
    <mergeCell ref="J650:L650"/>
    <mergeCell ref="M650:O650"/>
    <mergeCell ref="P650:R650"/>
    <mergeCell ref="S650:U650"/>
    <mergeCell ref="A651:A652"/>
    <mergeCell ref="B651:C651"/>
    <mergeCell ref="D651:D652"/>
    <mergeCell ref="E651:E652"/>
    <mergeCell ref="F651:F652"/>
    <mergeCell ref="G651:G652"/>
    <mergeCell ref="H651:H652"/>
    <mergeCell ref="I651:I652"/>
    <mergeCell ref="J651:J652"/>
    <mergeCell ref="K651:K652"/>
    <mergeCell ref="L651:L652"/>
    <mergeCell ref="M651:M652"/>
    <mergeCell ref="N651:N652"/>
    <mergeCell ref="O651:O652"/>
    <mergeCell ref="P651:P652"/>
    <mergeCell ref="Q651:Q652"/>
    <mergeCell ref="R651:R652"/>
    <mergeCell ref="S651:S652"/>
    <mergeCell ref="T651:T652"/>
    <mergeCell ref="U651:U652"/>
    <mergeCell ref="A656:C656"/>
    <mergeCell ref="A657:C657"/>
    <mergeCell ref="D657:F657"/>
    <mergeCell ref="G657:I657"/>
    <mergeCell ref="J657:L657"/>
    <mergeCell ref="M657:O657"/>
    <mergeCell ref="P657:R657"/>
    <mergeCell ref="S657:U657"/>
    <mergeCell ref="A658:C658"/>
    <mergeCell ref="D658:F658"/>
    <mergeCell ref="G658:I658"/>
    <mergeCell ref="J658:L658"/>
    <mergeCell ref="M658:O658"/>
    <mergeCell ref="P658:R658"/>
    <mergeCell ref="S658:U658"/>
    <mergeCell ref="A659:C659"/>
    <mergeCell ref="D659:F659"/>
    <mergeCell ref="G659:I659"/>
    <mergeCell ref="J659:L659"/>
    <mergeCell ref="M659:O659"/>
    <mergeCell ref="P659:R659"/>
    <mergeCell ref="S659:U659"/>
    <mergeCell ref="A660:B660"/>
    <mergeCell ref="C660:C662"/>
    <mergeCell ref="D660:F660"/>
    <mergeCell ref="G660:I660"/>
    <mergeCell ref="J660:L660"/>
    <mergeCell ref="M660:O660"/>
    <mergeCell ref="P660:R660"/>
    <mergeCell ref="S660:U660"/>
    <mergeCell ref="A661:B661"/>
    <mergeCell ref="D661:F661"/>
    <mergeCell ref="G661:I661"/>
    <mergeCell ref="J661:L661"/>
    <mergeCell ref="M661:O661"/>
    <mergeCell ref="P661:R661"/>
    <mergeCell ref="S661:U661"/>
    <mergeCell ref="A662:B662"/>
    <mergeCell ref="D662:F662"/>
    <mergeCell ref="G662:I662"/>
    <mergeCell ref="J662:L662"/>
    <mergeCell ref="M662:O662"/>
    <mergeCell ref="P662:R662"/>
    <mergeCell ref="S662:U662"/>
    <mergeCell ref="A664:Q664"/>
    <mergeCell ref="R664:T664"/>
    <mergeCell ref="A665:J665"/>
    <mergeCell ref="K665:Q665"/>
    <mergeCell ref="R665:T665"/>
    <mergeCell ref="A666:Q666"/>
    <mergeCell ref="R666:T666"/>
    <mergeCell ref="L667:M667"/>
    <mergeCell ref="N667:O667"/>
    <mergeCell ref="E668:J668"/>
    <mergeCell ref="L668:M668"/>
    <mergeCell ref="N668:O668"/>
    <mergeCell ref="A669:C669"/>
    <mergeCell ref="D669:F669"/>
    <mergeCell ref="G669:I669"/>
    <mergeCell ref="J669:L669"/>
    <mergeCell ref="M669:O669"/>
    <mergeCell ref="P669:R669"/>
    <mergeCell ref="S669:U669"/>
    <mergeCell ref="A670:A671"/>
    <mergeCell ref="B670:C670"/>
    <mergeCell ref="D670:D671"/>
    <mergeCell ref="E670:E671"/>
    <mergeCell ref="F670:F671"/>
    <mergeCell ref="G670:G671"/>
    <mergeCell ref="H670:H671"/>
    <mergeCell ref="I670:I671"/>
    <mergeCell ref="J670:J671"/>
    <mergeCell ref="K670:K671"/>
    <mergeCell ref="L670:L671"/>
    <mergeCell ref="M670:M671"/>
    <mergeCell ref="N670:N671"/>
    <mergeCell ref="O670:O671"/>
    <mergeCell ref="P670:P671"/>
    <mergeCell ref="Q670:Q671"/>
    <mergeCell ref="R670:R671"/>
    <mergeCell ref="S670:S671"/>
    <mergeCell ref="T670:T671"/>
    <mergeCell ref="U670:U671"/>
    <mergeCell ref="A678:C678"/>
    <mergeCell ref="A679:C679"/>
    <mergeCell ref="D679:F679"/>
    <mergeCell ref="G679:I679"/>
    <mergeCell ref="J679:L679"/>
    <mergeCell ref="M679:O679"/>
    <mergeCell ref="P679:R679"/>
    <mergeCell ref="S679:U679"/>
    <mergeCell ref="A680:C680"/>
    <mergeCell ref="D680:F680"/>
    <mergeCell ref="G680:I680"/>
    <mergeCell ref="J680:L680"/>
    <mergeCell ref="M680:O680"/>
    <mergeCell ref="P680:R680"/>
    <mergeCell ref="S680:U680"/>
    <mergeCell ref="A681:C681"/>
    <mergeCell ref="D681:F681"/>
    <mergeCell ref="G681:I681"/>
    <mergeCell ref="J681:L681"/>
    <mergeCell ref="M681:O681"/>
    <mergeCell ref="P681:R681"/>
    <mergeCell ref="S681:U681"/>
    <mergeCell ref="A682:B682"/>
    <mergeCell ref="C682:C684"/>
    <mergeCell ref="D682:F682"/>
    <mergeCell ref="G682:I682"/>
    <mergeCell ref="J682:L682"/>
    <mergeCell ref="M682:O682"/>
    <mergeCell ref="P682:R682"/>
    <mergeCell ref="S682:U682"/>
    <mergeCell ref="A683:B683"/>
    <mergeCell ref="D683:F683"/>
    <mergeCell ref="G683:I683"/>
    <mergeCell ref="J683:L683"/>
    <mergeCell ref="M683:O683"/>
    <mergeCell ref="P683:R683"/>
    <mergeCell ref="S683:U683"/>
    <mergeCell ref="A684:B684"/>
    <mergeCell ref="D684:F684"/>
    <mergeCell ref="G684:I684"/>
    <mergeCell ref="J684:L684"/>
    <mergeCell ref="M684:O684"/>
    <mergeCell ref="P684:R684"/>
    <mergeCell ref="S684:U684"/>
    <mergeCell ref="A686:Q686"/>
    <mergeCell ref="R686:T686"/>
    <mergeCell ref="A687:J687"/>
    <mergeCell ref="K687:Q687"/>
    <mergeCell ref="R687:T687"/>
    <mergeCell ref="A688:Q688"/>
    <mergeCell ref="R688:T688"/>
    <mergeCell ref="L689:M689"/>
    <mergeCell ref="N689:O689"/>
    <mergeCell ref="E690:J690"/>
    <mergeCell ref="L690:M690"/>
    <mergeCell ref="N690:O690"/>
    <mergeCell ref="A691:C691"/>
    <mergeCell ref="D691:F691"/>
    <mergeCell ref="G691:I691"/>
    <mergeCell ref="J691:L691"/>
    <mergeCell ref="M691:O691"/>
    <mergeCell ref="P691:R691"/>
    <mergeCell ref="S691:U691"/>
    <mergeCell ref="A692:A693"/>
    <mergeCell ref="B692:C692"/>
    <mergeCell ref="D692:D693"/>
    <mergeCell ref="E692:E693"/>
    <mergeCell ref="F692:F693"/>
    <mergeCell ref="G692:G693"/>
    <mergeCell ref="H692:H693"/>
    <mergeCell ref="I692:I693"/>
    <mergeCell ref="J692:J693"/>
    <mergeCell ref="K692:K693"/>
    <mergeCell ref="L692:L693"/>
    <mergeCell ref="M692:M693"/>
    <mergeCell ref="N692:N693"/>
    <mergeCell ref="O692:O693"/>
    <mergeCell ref="P692:P693"/>
    <mergeCell ref="Q692:Q693"/>
    <mergeCell ref="R692:R693"/>
    <mergeCell ref="S692:S693"/>
    <mergeCell ref="T692:T693"/>
    <mergeCell ref="U692:U693"/>
    <mergeCell ref="A701:C701"/>
    <mergeCell ref="A702:C702"/>
    <mergeCell ref="D702:F702"/>
    <mergeCell ref="G702:I702"/>
    <mergeCell ref="J702:L702"/>
    <mergeCell ref="M702:O702"/>
    <mergeCell ref="P702:R702"/>
    <mergeCell ref="S702:U702"/>
    <mergeCell ref="A703:C703"/>
    <mergeCell ref="D703:F703"/>
    <mergeCell ref="G703:I703"/>
    <mergeCell ref="J703:L703"/>
    <mergeCell ref="M703:O703"/>
    <mergeCell ref="P703:R703"/>
    <mergeCell ref="S703:U703"/>
    <mergeCell ref="A704:C704"/>
    <mergeCell ref="D704:F704"/>
    <mergeCell ref="G704:I704"/>
    <mergeCell ref="J704:L704"/>
    <mergeCell ref="M704:O704"/>
    <mergeCell ref="P704:R704"/>
    <mergeCell ref="S704:U704"/>
    <mergeCell ref="A705:B705"/>
    <mergeCell ref="C705:C707"/>
    <mergeCell ref="D705:F705"/>
    <mergeCell ref="G705:I705"/>
    <mergeCell ref="J705:L705"/>
    <mergeCell ref="M705:O705"/>
    <mergeCell ref="P705:R705"/>
    <mergeCell ref="S705:U705"/>
    <mergeCell ref="A706:B706"/>
    <mergeCell ref="D706:F706"/>
    <mergeCell ref="G706:I706"/>
    <mergeCell ref="J706:L706"/>
    <mergeCell ref="M706:O706"/>
    <mergeCell ref="P706:R706"/>
    <mergeCell ref="S706:U706"/>
    <mergeCell ref="A707:B707"/>
    <mergeCell ref="D707:F707"/>
    <mergeCell ref="G707:I707"/>
    <mergeCell ref="J707:L707"/>
    <mergeCell ref="M707:O707"/>
    <mergeCell ref="P707:R707"/>
    <mergeCell ref="S707:U707"/>
    <mergeCell ref="A709:Q709"/>
    <mergeCell ref="R709:T709"/>
    <mergeCell ref="A710:J710"/>
    <mergeCell ref="K710:Q710"/>
    <mergeCell ref="R710:T710"/>
    <mergeCell ref="A711:Q711"/>
    <mergeCell ref="R711:T711"/>
    <mergeCell ref="L712:M712"/>
    <mergeCell ref="N712:O712"/>
    <mergeCell ref="E713:J713"/>
    <mergeCell ref="L713:M713"/>
    <mergeCell ref="N713:O713"/>
    <mergeCell ref="A714:C714"/>
    <mergeCell ref="D714:F714"/>
    <mergeCell ref="G714:I714"/>
    <mergeCell ref="J714:L714"/>
    <mergeCell ref="M714:O714"/>
    <mergeCell ref="P714:R714"/>
    <mergeCell ref="S714:U714"/>
    <mergeCell ref="A715:A716"/>
    <mergeCell ref="B715:C715"/>
    <mergeCell ref="D715:D716"/>
    <mergeCell ref="E715:E716"/>
    <mergeCell ref="F715:F716"/>
    <mergeCell ref="G715:G716"/>
    <mergeCell ref="H715:H716"/>
    <mergeCell ref="I715:I716"/>
    <mergeCell ref="J715:J716"/>
    <mergeCell ref="K715:K716"/>
    <mergeCell ref="L715:L716"/>
    <mergeCell ref="M715:M716"/>
    <mergeCell ref="N715:N716"/>
    <mergeCell ref="O715:O716"/>
    <mergeCell ref="P715:P716"/>
    <mergeCell ref="Q715:Q716"/>
    <mergeCell ref="R715:R716"/>
    <mergeCell ref="S715:S716"/>
    <mergeCell ref="T715:T716"/>
    <mergeCell ref="U715:U716"/>
    <mergeCell ref="A721:C721"/>
    <mergeCell ref="A722:C722"/>
    <mergeCell ref="D722:F722"/>
    <mergeCell ref="G722:I722"/>
    <mergeCell ref="J722:L722"/>
    <mergeCell ref="M722:O722"/>
    <mergeCell ref="P722:R722"/>
    <mergeCell ref="S722:U722"/>
    <mergeCell ref="A723:C723"/>
    <mergeCell ref="D723:F723"/>
    <mergeCell ref="G723:I723"/>
    <mergeCell ref="J723:L723"/>
    <mergeCell ref="M723:O723"/>
    <mergeCell ref="P723:R723"/>
    <mergeCell ref="S723:U723"/>
    <mergeCell ref="A724:C724"/>
    <mergeCell ref="D724:F724"/>
    <mergeCell ref="G724:I724"/>
    <mergeCell ref="J724:L724"/>
    <mergeCell ref="M724:O724"/>
    <mergeCell ref="P724:R724"/>
    <mergeCell ref="S724:U724"/>
    <mergeCell ref="A725:B725"/>
    <mergeCell ref="C725:C727"/>
    <mergeCell ref="D725:F725"/>
    <mergeCell ref="G725:I725"/>
    <mergeCell ref="J725:L725"/>
    <mergeCell ref="M725:O725"/>
    <mergeCell ref="P725:R725"/>
    <mergeCell ref="S725:U725"/>
    <mergeCell ref="A726:B726"/>
    <mergeCell ref="D726:F726"/>
    <mergeCell ref="G726:I726"/>
    <mergeCell ref="J726:L726"/>
    <mergeCell ref="M726:O726"/>
    <mergeCell ref="P726:R726"/>
    <mergeCell ref="S726:U726"/>
    <mergeCell ref="A727:B727"/>
    <mergeCell ref="D727:F727"/>
    <mergeCell ref="G727:I727"/>
    <mergeCell ref="J727:L727"/>
    <mergeCell ref="M727:O727"/>
    <mergeCell ref="P727:R727"/>
    <mergeCell ref="S727:U727"/>
    <mergeCell ref="A729:Q729"/>
    <mergeCell ref="R729:T729"/>
    <mergeCell ref="A730:J730"/>
    <mergeCell ref="K730:Q730"/>
    <mergeCell ref="R730:T730"/>
    <mergeCell ref="A731:Q731"/>
    <mergeCell ref="R731:T731"/>
    <mergeCell ref="L732:M732"/>
    <mergeCell ref="N732:O732"/>
    <mergeCell ref="E733:J733"/>
    <mergeCell ref="L733:M733"/>
    <mergeCell ref="N733:O733"/>
    <mergeCell ref="A734:C734"/>
    <mergeCell ref="D734:F734"/>
    <mergeCell ref="G734:I734"/>
    <mergeCell ref="J734:L734"/>
    <mergeCell ref="M734:O734"/>
    <mergeCell ref="P734:R734"/>
    <mergeCell ref="S734:U734"/>
    <mergeCell ref="A735:A736"/>
    <mergeCell ref="B735:C735"/>
    <mergeCell ref="D735:D736"/>
    <mergeCell ref="E735:E736"/>
    <mergeCell ref="F735:F736"/>
    <mergeCell ref="G735:G736"/>
    <mergeCell ref="H735:H736"/>
    <mergeCell ref="I735:I736"/>
    <mergeCell ref="J735:J736"/>
    <mergeCell ref="K735:K736"/>
    <mergeCell ref="L735:L736"/>
    <mergeCell ref="M735:M736"/>
    <mergeCell ref="N735:N736"/>
    <mergeCell ref="O735:O736"/>
    <mergeCell ref="P735:P736"/>
    <mergeCell ref="Q735:Q736"/>
    <mergeCell ref="R735:R736"/>
    <mergeCell ref="S735:S736"/>
    <mergeCell ref="T735:T736"/>
    <mergeCell ref="U735:U736"/>
    <mergeCell ref="A744:C744"/>
    <mergeCell ref="A745:C745"/>
    <mergeCell ref="D745:F745"/>
    <mergeCell ref="G745:I745"/>
    <mergeCell ref="J745:L745"/>
    <mergeCell ref="M745:O745"/>
    <mergeCell ref="P745:R745"/>
    <mergeCell ref="S745:U745"/>
    <mergeCell ref="A746:C746"/>
    <mergeCell ref="D746:F746"/>
    <mergeCell ref="G746:I746"/>
    <mergeCell ref="J746:L746"/>
    <mergeCell ref="M746:O746"/>
    <mergeCell ref="P746:R746"/>
    <mergeCell ref="S746:U746"/>
    <mergeCell ref="A747:C747"/>
    <mergeCell ref="D747:F747"/>
    <mergeCell ref="G747:I747"/>
    <mergeCell ref="J747:L747"/>
    <mergeCell ref="M747:O747"/>
    <mergeCell ref="P747:R747"/>
    <mergeCell ref="S747:U747"/>
    <mergeCell ref="A748:B748"/>
    <mergeCell ref="C748:C750"/>
    <mergeCell ref="D748:F748"/>
    <mergeCell ref="G748:I748"/>
    <mergeCell ref="J748:L748"/>
    <mergeCell ref="M748:O748"/>
    <mergeCell ref="P748:R748"/>
    <mergeCell ref="S748:U748"/>
    <mergeCell ref="A749:B749"/>
    <mergeCell ref="D749:F749"/>
    <mergeCell ref="G749:I749"/>
    <mergeCell ref="J749:L749"/>
    <mergeCell ref="M749:O749"/>
    <mergeCell ref="P749:R749"/>
    <mergeCell ref="S749:U749"/>
    <mergeCell ref="A750:B750"/>
    <mergeCell ref="D750:F750"/>
    <mergeCell ref="G750:I750"/>
    <mergeCell ref="J750:L750"/>
    <mergeCell ref="M750:O750"/>
    <mergeCell ref="P750:R750"/>
    <mergeCell ref="S750:U75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49" activeCellId="0" sqref="M49:M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85"/>
    <col collapsed="false" customWidth="true" hidden="false" outlineLevel="0" max="3" min="3" style="0" width="7.85"/>
    <col collapsed="false" customWidth="true" hidden="false" outlineLevel="0" max="4" min="4" style="0" width="3.85"/>
    <col collapsed="false" customWidth="true" hidden="false" outlineLevel="0" max="10" min="5" style="0" width="4.99"/>
    <col collapsed="false" customWidth="true" hidden="false" outlineLevel="0" max="11" min="11" style="0" width="10.71"/>
    <col collapsed="false" customWidth="true" hidden="false" outlineLevel="0" max="12" min="12" style="0" width="9.85"/>
    <col collapsed="false" customWidth="true" hidden="false" outlineLevel="0" max="13" min="13" style="0" width="7.28"/>
    <col collapsed="false" customWidth="true" hidden="false" outlineLevel="0" max="14" min="14" style="0" width="9.7"/>
    <col collapsed="false" customWidth="true" hidden="false" outlineLevel="0" max="15" min="15" style="0" width="4.99"/>
    <col collapsed="false" customWidth="true" hidden="false" outlineLevel="0" max="16" min="16" style="0" width="6.28"/>
    <col collapsed="false" customWidth="true" hidden="false" outlineLevel="0" max="17" min="17" style="0" width="7.56"/>
  </cols>
  <sheetData>
    <row r="1" customFormat="false" ht="12" hidden="false" customHeight="true" outlineLevel="0" collapsed="false">
      <c r="A1" s="228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30" t="s">
        <v>39</v>
      </c>
      <c r="Q1" s="230"/>
    </row>
    <row r="2" customFormat="false" ht="11.25" hidden="false" customHeight="true" outlineLevel="0" collapsed="false">
      <c r="A2" s="231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77" t="s">
        <v>391</v>
      </c>
      <c r="O2" s="77"/>
      <c r="P2" s="232" t="n">
        <v>330606</v>
      </c>
      <c r="Q2" s="232"/>
    </row>
    <row r="3" customFormat="false" ht="15.75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77" t="s">
        <v>392</v>
      </c>
      <c r="O3" s="77"/>
      <c r="P3" s="234"/>
      <c r="Q3" s="234"/>
    </row>
    <row r="4" customFormat="false" ht="12.75" hidden="false" customHeight="true" outlineLevel="0" collapsed="false">
      <c r="A4" s="235" t="s">
        <v>42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4"/>
      <c r="Q4" s="234"/>
    </row>
    <row r="5" customFormat="false" ht="12" hidden="false" customHeight="true" outlineLevel="0" collapsed="false">
      <c r="A5" s="236" t="s">
        <v>393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4"/>
      <c r="Q5" s="234"/>
    </row>
    <row r="6" customFormat="false" ht="15.75" hidden="false" customHeight="true" outlineLevel="0" collapsed="false">
      <c r="A6" s="237" t="s">
        <v>394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8" t="s">
        <v>44</v>
      </c>
      <c r="N6" s="238"/>
      <c r="O6" s="238"/>
      <c r="P6" s="234"/>
      <c r="Q6" s="234"/>
    </row>
    <row r="7" customFormat="false" ht="12.75" hidden="false" customHeight="true" outlineLevel="0" collapsed="false">
      <c r="A7" s="231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238" t="s">
        <v>48</v>
      </c>
      <c r="O7" s="238"/>
      <c r="P7" s="234"/>
      <c r="Q7" s="234"/>
    </row>
    <row r="8" customFormat="false" ht="15.75" hidden="false" customHeight="false" outlineLevel="0" collapsed="false">
      <c r="A8" s="231"/>
      <c r="B8" s="37"/>
      <c r="C8" s="37"/>
      <c r="D8" s="37"/>
      <c r="E8" s="37"/>
      <c r="F8" s="37"/>
      <c r="G8" s="37"/>
      <c r="H8" s="37"/>
      <c r="I8" s="37"/>
      <c r="J8" s="37"/>
      <c r="K8" s="239" t="s">
        <v>395</v>
      </c>
      <c r="L8" s="239" t="s">
        <v>396</v>
      </c>
      <c r="M8" s="37"/>
      <c r="N8" s="37"/>
      <c r="O8" s="37"/>
      <c r="P8" s="37"/>
      <c r="Q8" s="224"/>
    </row>
    <row r="9" customFormat="false" ht="15.75" hidden="false" customHeight="false" outlineLevel="0" collapsed="false">
      <c r="A9" s="231"/>
      <c r="B9" s="37"/>
      <c r="C9" s="37"/>
      <c r="D9" s="240" t="s">
        <v>397</v>
      </c>
      <c r="E9" s="240"/>
      <c r="F9" s="240"/>
      <c r="G9" s="240"/>
      <c r="H9" s="240"/>
      <c r="I9" s="240"/>
      <c r="J9" s="240"/>
      <c r="K9" s="21"/>
      <c r="L9" s="21"/>
      <c r="M9" s="37"/>
      <c r="N9" s="37"/>
      <c r="O9" s="37"/>
      <c r="P9" s="37"/>
      <c r="Q9" s="224"/>
    </row>
    <row r="10" customFormat="false" ht="15" hidden="false" customHeight="false" outlineLevel="0" collapsed="false">
      <c r="A10" s="241" t="s">
        <v>398</v>
      </c>
      <c r="B10" s="241"/>
      <c r="C10" s="241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37"/>
      <c r="P10" s="37"/>
      <c r="Q10" s="224"/>
    </row>
    <row r="11" customFormat="false" ht="15" hidden="false" customHeight="false" outlineLevel="0" collapsed="false">
      <c r="A11" s="241"/>
      <c r="B11" s="241"/>
      <c r="C11" s="241"/>
      <c r="D11" s="69" t="s">
        <v>111</v>
      </c>
      <c r="E11" s="69"/>
      <c r="F11" s="69"/>
      <c r="G11" s="69"/>
      <c r="H11" s="69" t="s">
        <v>399</v>
      </c>
      <c r="I11" s="69"/>
      <c r="J11" s="69"/>
      <c r="K11" s="69"/>
      <c r="L11" s="69"/>
      <c r="M11" s="69"/>
      <c r="N11" s="69"/>
      <c r="O11" s="37"/>
      <c r="P11" s="37"/>
      <c r="Q11" s="224"/>
    </row>
    <row r="12" customFormat="false" ht="15" hidden="false" customHeight="false" outlineLevel="0" collapsed="false">
      <c r="A12" s="242" t="s">
        <v>400</v>
      </c>
      <c r="B12" s="243"/>
      <c r="C12" s="243"/>
      <c r="D12" s="243"/>
      <c r="E12" s="243"/>
      <c r="F12" s="244"/>
      <c r="G12" s="244"/>
      <c r="H12" s="244"/>
      <c r="I12" s="244"/>
      <c r="J12" s="244"/>
      <c r="K12" s="244"/>
      <c r="L12" s="243" t="s">
        <v>401</v>
      </c>
      <c r="M12" s="243"/>
      <c r="N12" s="243"/>
      <c r="O12" s="245"/>
      <c r="P12" s="246"/>
      <c r="Q12" s="246"/>
    </row>
    <row r="13" customFormat="false" ht="15" hidden="false" customHeight="false" outlineLevel="0" collapsed="false">
      <c r="A13" s="231"/>
      <c r="B13" s="247" t="s">
        <v>111</v>
      </c>
      <c r="C13" s="247"/>
      <c r="D13" s="247"/>
      <c r="E13" s="247"/>
      <c r="F13" s="248" t="s">
        <v>36</v>
      </c>
      <c r="G13" s="248"/>
      <c r="H13" s="248"/>
      <c r="I13" s="248" t="s">
        <v>37</v>
      </c>
      <c r="J13" s="248"/>
      <c r="K13" s="248"/>
      <c r="L13" s="249"/>
      <c r="M13" s="249"/>
      <c r="N13" s="249"/>
      <c r="O13" s="69" t="s">
        <v>36</v>
      </c>
      <c r="P13" s="250" t="s">
        <v>37</v>
      </c>
      <c r="Q13" s="250"/>
    </row>
    <row r="14" customFormat="false" ht="15" hidden="false" customHeight="true" outlineLevel="0" collapsed="false">
      <c r="A14" s="138" t="s">
        <v>86</v>
      </c>
      <c r="B14" s="138"/>
      <c r="C14" s="139" t="s">
        <v>87</v>
      </c>
      <c r="D14" s="139"/>
      <c r="E14" s="139" t="s">
        <v>88</v>
      </c>
      <c r="F14" s="139"/>
      <c r="G14" s="139"/>
      <c r="H14" s="139"/>
      <c r="I14" s="139"/>
      <c r="J14" s="139"/>
      <c r="K14" s="139" t="s">
        <v>89</v>
      </c>
      <c r="L14" s="139" t="s">
        <v>90</v>
      </c>
      <c r="M14" s="139"/>
      <c r="N14" s="139"/>
      <c r="O14" s="139"/>
      <c r="P14" s="139"/>
      <c r="Q14" s="251" t="s">
        <v>91</v>
      </c>
    </row>
    <row r="15" customFormat="false" ht="15" hidden="false" customHeight="true" outlineLevel="0" collapsed="false">
      <c r="A15" s="138" t="s">
        <v>64</v>
      </c>
      <c r="B15" s="139" t="s">
        <v>65</v>
      </c>
      <c r="C15" s="139" t="s">
        <v>64</v>
      </c>
      <c r="D15" s="140" t="s">
        <v>65</v>
      </c>
      <c r="E15" s="139" t="s">
        <v>92</v>
      </c>
      <c r="F15" s="139"/>
      <c r="G15" s="139"/>
      <c r="H15" s="139"/>
      <c r="I15" s="139"/>
      <c r="J15" s="139"/>
      <c r="K15" s="139"/>
      <c r="L15" s="139" t="s">
        <v>93</v>
      </c>
      <c r="M15" s="139" t="s">
        <v>94</v>
      </c>
      <c r="N15" s="139"/>
      <c r="O15" s="139" t="s">
        <v>95</v>
      </c>
      <c r="P15" s="139"/>
      <c r="Q15" s="251"/>
    </row>
    <row r="16" customFormat="false" ht="22.5" hidden="false" customHeight="true" outlineLevel="0" collapsed="false">
      <c r="A16" s="138"/>
      <c r="B16" s="139"/>
      <c r="C16" s="139"/>
      <c r="D16" s="140"/>
      <c r="E16" s="141"/>
      <c r="F16" s="141"/>
      <c r="G16" s="141"/>
      <c r="H16" s="141"/>
      <c r="I16" s="141"/>
      <c r="J16" s="141"/>
      <c r="K16" s="139"/>
      <c r="L16" s="139"/>
      <c r="M16" s="139" t="s">
        <v>96</v>
      </c>
      <c r="N16" s="139" t="s">
        <v>97</v>
      </c>
      <c r="O16" s="139" t="s">
        <v>96</v>
      </c>
      <c r="P16" s="140" t="s">
        <v>97</v>
      </c>
      <c r="Q16" s="251"/>
    </row>
    <row r="17" customFormat="false" ht="15" hidden="false" customHeight="false" outlineLevel="0" collapsed="false">
      <c r="A17" s="142" t="n">
        <v>1</v>
      </c>
      <c r="B17" s="143" t="n">
        <v>2</v>
      </c>
      <c r="C17" s="143" t="n">
        <v>3</v>
      </c>
      <c r="D17" s="143" t="n">
        <v>4</v>
      </c>
      <c r="E17" s="143" t="n">
        <v>5</v>
      </c>
      <c r="F17" s="143" t="n">
        <v>6</v>
      </c>
      <c r="G17" s="143" t="n">
        <v>7</v>
      </c>
      <c r="H17" s="143" t="n">
        <v>8</v>
      </c>
      <c r="I17" s="143" t="n">
        <v>9</v>
      </c>
      <c r="J17" s="143" t="n">
        <v>10</v>
      </c>
      <c r="K17" s="143" t="n">
        <v>11</v>
      </c>
      <c r="L17" s="143" t="n">
        <v>12</v>
      </c>
      <c r="M17" s="143" t="n">
        <v>13</v>
      </c>
      <c r="N17" s="143" t="n">
        <v>14</v>
      </c>
      <c r="O17" s="143" t="n">
        <v>15</v>
      </c>
      <c r="P17" s="143" t="n">
        <v>16</v>
      </c>
      <c r="Q17" s="144" t="n">
        <v>17</v>
      </c>
    </row>
    <row r="18" customFormat="false" ht="25.5" hidden="false" customHeight="false" outlineLevel="0" collapsed="false">
      <c r="A18" s="252" t="s">
        <v>11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53" t="n">
        <v>50</v>
      </c>
      <c r="M18" s="143" t="n">
        <v>45</v>
      </c>
      <c r="N18" s="143" t="n">
        <f aca="false">M18*L18</f>
        <v>2250</v>
      </c>
      <c r="O18" s="21"/>
      <c r="P18" s="21"/>
      <c r="Q18" s="20"/>
    </row>
    <row r="19" customFormat="false" ht="15" hidden="false" customHeight="false" outlineLevel="0" collapsed="false">
      <c r="A19" s="252" t="s">
        <v>11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53" t="n">
        <v>120</v>
      </c>
      <c r="M19" s="143" t="n">
        <v>150</v>
      </c>
      <c r="N19" s="143" t="n">
        <f aca="false">M19*L19</f>
        <v>18000</v>
      </c>
      <c r="O19" s="21"/>
      <c r="P19" s="21"/>
      <c r="Q19" s="20"/>
    </row>
    <row r="20" customFormat="false" ht="15" hidden="false" customHeight="false" outlineLevel="0" collapsed="false">
      <c r="A20" s="252" t="s">
        <v>11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53" t="n">
        <v>50</v>
      </c>
      <c r="M20" s="143" t="n">
        <v>35</v>
      </c>
      <c r="N20" s="143" t="n">
        <f aca="false">M20*L20</f>
        <v>1750</v>
      </c>
      <c r="O20" s="21"/>
      <c r="P20" s="21"/>
      <c r="Q20" s="20"/>
    </row>
    <row r="21" customFormat="false" ht="15" hidden="false" customHeight="false" outlineLevel="0" collapsed="false">
      <c r="A21" s="252" t="s">
        <v>11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53" t="n">
        <v>50</v>
      </c>
      <c r="M21" s="143" t="n">
        <v>30</v>
      </c>
      <c r="N21" s="143" t="n">
        <f aca="false">M21*L21</f>
        <v>1500</v>
      </c>
      <c r="O21" s="21"/>
      <c r="P21" s="21"/>
      <c r="Q21" s="20"/>
    </row>
    <row r="22" customFormat="false" ht="15" hidden="false" customHeight="false" outlineLevel="0" collapsed="false">
      <c r="A22" s="252" t="s">
        <v>11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53" t="n">
        <v>100</v>
      </c>
      <c r="M22" s="143" t="n">
        <v>80</v>
      </c>
      <c r="N22" s="143" t="n">
        <f aca="false">M22*L22</f>
        <v>8000</v>
      </c>
      <c r="O22" s="21"/>
      <c r="P22" s="21"/>
      <c r="Q22" s="20"/>
    </row>
    <row r="23" customFormat="false" ht="15" hidden="false" customHeight="false" outlineLevel="0" collapsed="false">
      <c r="A23" s="252" t="s">
        <v>120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53" t="n">
        <v>50</v>
      </c>
      <c r="M23" s="143" t="n">
        <v>50</v>
      </c>
      <c r="N23" s="143" t="n">
        <f aca="false">M23*L23</f>
        <v>2500</v>
      </c>
      <c r="O23" s="21"/>
      <c r="P23" s="21"/>
      <c r="Q23" s="20"/>
    </row>
    <row r="24" customFormat="false" ht="15" hidden="false" customHeight="false" outlineLevel="0" collapsed="false">
      <c r="A24" s="252" t="s">
        <v>1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53" t="n">
        <v>100</v>
      </c>
      <c r="M24" s="143" t="n">
        <v>50</v>
      </c>
      <c r="N24" s="143" t="n">
        <f aca="false">M24*L24</f>
        <v>5000</v>
      </c>
      <c r="O24" s="21"/>
      <c r="P24" s="21"/>
      <c r="Q24" s="20"/>
    </row>
    <row r="25" customFormat="false" ht="15" hidden="false" customHeight="false" outlineLevel="0" collapsed="false">
      <c r="A25" s="252" t="s">
        <v>1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53" t="n">
        <v>50</v>
      </c>
      <c r="M25" s="143" t="n">
        <v>50</v>
      </c>
      <c r="N25" s="143" t="n">
        <f aca="false">M25*L25</f>
        <v>2500</v>
      </c>
      <c r="O25" s="21"/>
      <c r="P25" s="21"/>
      <c r="Q25" s="20"/>
    </row>
    <row r="26" customFormat="false" ht="15" hidden="false" customHeight="false" outlineLevel="0" collapsed="false">
      <c r="A26" s="252" t="s">
        <v>1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53" t="n">
        <v>50</v>
      </c>
      <c r="M26" s="143" t="n">
        <v>45</v>
      </c>
      <c r="N26" s="143" t="n">
        <f aca="false">M26*L26</f>
        <v>2250</v>
      </c>
      <c r="O26" s="21"/>
      <c r="P26" s="21"/>
      <c r="Q26" s="20"/>
    </row>
    <row r="27" customFormat="false" ht="15" hidden="false" customHeight="false" outlineLevel="0" collapsed="false">
      <c r="A27" s="252" t="s">
        <v>1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53" t="n">
        <v>150</v>
      </c>
      <c r="M27" s="143" t="n">
        <v>80</v>
      </c>
      <c r="N27" s="143" t="n">
        <f aca="false">M27*L27</f>
        <v>12000</v>
      </c>
      <c r="O27" s="21"/>
      <c r="P27" s="21"/>
      <c r="Q27" s="20"/>
    </row>
    <row r="28" customFormat="false" ht="15" hidden="false" customHeight="false" outlineLevel="0" collapsed="false">
      <c r="A28" s="252" t="s">
        <v>1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53" t="n">
        <v>300</v>
      </c>
      <c r="M28" s="143" t="n">
        <v>83</v>
      </c>
      <c r="N28" s="143" t="n">
        <f aca="false">M28*L28</f>
        <v>24900</v>
      </c>
      <c r="O28" s="21"/>
      <c r="P28" s="21"/>
      <c r="Q28" s="20"/>
    </row>
    <row r="29" customFormat="false" ht="15" hidden="false" customHeight="false" outlineLevel="0" collapsed="false">
      <c r="A29" s="252" t="s">
        <v>402</v>
      </c>
      <c r="B29" s="191"/>
      <c r="C29" s="191"/>
      <c r="D29" s="191"/>
      <c r="E29" s="21"/>
      <c r="F29" s="21"/>
      <c r="G29" s="21"/>
      <c r="H29" s="21"/>
      <c r="I29" s="21"/>
      <c r="J29" s="21"/>
      <c r="K29" s="21"/>
      <c r="L29" s="253" t="n">
        <v>100</v>
      </c>
      <c r="M29" s="143" t="n">
        <v>50</v>
      </c>
      <c r="N29" s="143" t="n">
        <f aca="false">M29*L29</f>
        <v>5000</v>
      </c>
      <c r="O29" s="21"/>
      <c r="P29" s="21"/>
      <c r="Q29" s="221"/>
    </row>
    <row r="30" customFormat="false" ht="25.5" hidden="false" customHeight="false" outlineLevel="0" collapsed="false">
      <c r="A30" s="252" t="s">
        <v>403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53" t="n">
        <v>90</v>
      </c>
      <c r="M30" s="143" t="n">
        <v>72</v>
      </c>
      <c r="N30" s="143" t="n">
        <f aca="false">M30*L30</f>
        <v>6480</v>
      </c>
      <c r="O30" s="21"/>
      <c r="P30" s="21"/>
      <c r="Q30" s="20"/>
    </row>
    <row r="31" customFormat="false" ht="25.5" hidden="false" customHeight="false" outlineLevel="0" collapsed="false">
      <c r="A31" s="252" t="s">
        <v>1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53" t="n">
        <v>100</v>
      </c>
      <c r="M31" s="143" t="n">
        <v>130</v>
      </c>
      <c r="N31" s="143" t="n">
        <f aca="false">M31*L31</f>
        <v>13000</v>
      </c>
      <c r="O31" s="21"/>
      <c r="P31" s="21"/>
      <c r="Q31" s="20"/>
    </row>
    <row r="32" customFormat="false" ht="15" hidden="false" customHeight="false" outlineLevel="0" collapsed="false">
      <c r="A32" s="142" t="n">
        <v>1</v>
      </c>
      <c r="B32" s="143" t="n">
        <v>2</v>
      </c>
      <c r="C32" s="143" t="n">
        <v>3</v>
      </c>
      <c r="D32" s="143" t="n">
        <v>4</v>
      </c>
      <c r="E32" s="143" t="n">
        <v>5</v>
      </c>
      <c r="F32" s="143" t="n">
        <v>6</v>
      </c>
      <c r="G32" s="143" t="n">
        <v>7</v>
      </c>
      <c r="H32" s="143" t="n">
        <v>8</v>
      </c>
      <c r="I32" s="143" t="n">
        <v>9</v>
      </c>
      <c r="J32" s="143" t="n">
        <v>10</v>
      </c>
      <c r="K32" s="143" t="n">
        <v>11</v>
      </c>
      <c r="L32" s="143" t="n">
        <v>12</v>
      </c>
      <c r="M32" s="143" t="n">
        <v>13</v>
      </c>
      <c r="N32" s="143" t="n">
        <v>14</v>
      </c>
      <c r="O32" s="143" t="n">
        <v>15</v>
      </c>
      <c r="P32" s="143" t="n">
        <v>16</v>
      </c>
      <c r="Q32" s="144" t="n">
        <v>17</v>
      </c>
    </row>
    <row r="33" customFormat="false" ht="15" hidden="false" customHeight="false" outlineLevel="0" collapsed="false">
      <c r="A33" s="252" t="s">
        <v>130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53" t="n">
        <v>100</v>
      </c>
      <c r="M33" s="143" t="n">
        <v>110</v>
      </c>
      <c r="N33" s="143" t="n">
        <f aca="false">M33*L33</f>
        <v>11000</v>
      </c>
      <c r="O33" s="21"/>
      <c r="P33" s="21"/>
      <c r="Q33" s="20"/>
    </row>
    <row r="34" customFormat="false" ht="15" hidden="false" customHeight="false" outlineLevel="0" collapsed="false">
      <c r="A34" s="252" t="s">
        <v>131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53" t="n">
        <v>100</v>
      </c>
      <c r="M34" s="143" t="n">
        <v>115</v>
      </c>
      <c r="N34" s="143" t="n">
        <f aca="false">M34*L34</f>
        <v>11500</v>
      </c>
      <c r="O34" s="21"/>
      <c r="P34" s="21"/>
      <c r="Q34" s="20"/>
    </row>
    <row r="35" customFormat="false" ht="15" hidden="false" customHeight="false" outlineLevel="0" collapsed="false">
      <c r="A35" s="252" t="s">
        <v>13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53" t="n">
        <v>80</v>
      </c>
      <c r="M35" s="143" t="n">
        <v>170</v>
      </c>
      <c r="N35" s="143" t="n">
        <f aca="false">M35*L35</f>
        <v>13600</v>
      </c>
      <c r="O35" s="21"/>
      <c r="P35" s="21"/>
      <c r="Q35" s="20"/>
    </row>
    <row r="36" customFormat="false" ht="15" hidden="false" customHeight="false" outlineLevel="0" collapsed="false">
      <c r="A36" s="252" t="s">
        <v>133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53" t="n">
        <v>100</v>
      </c>
      <c r="M36" s="143" t="n">
        <v>150</v>
      </c>
      <c r="N36" s="143" t="n">
        <f aca="false">M36*L36</f>
        <v>15000</v>
      </c>
      <c r="O36" s="21"/>
      <c r="P36" s="21"/>
      <c r="Q36" s="20"/>
    </row>
    <row r="37" customFormat="false" ht="25.5" hidden="false" customHeight="false" outlineLevel="0" collapsed="false">
      <c r="A37" s="252" t="s">
        <v>13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53" t="n">
        <v>100</v>
      </c>
      <c r="M37" s="143" t="n">
        <v>200</v>
      </c>
      <c r="N37" s="143" t="n">
        <f aca="false">M37*L37</f>
        <v>20000</v>
      </c>
      <c r="O37" s="21"/>
      <c r="P37" s="21"/>
      <c r="Q37" s="20"/>
    </row>
    <row r="38" customFormat="false" ht="15" hidden="false" customHeight="false" outlineLevel="0" collapsed="false">
      <c r="A38" s="252" t="s">
        <v>135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53" t="n">
        <v>100</v>
      </c>
      <c r="M38" s="143" t="n">
        <v>140</v>
      </c>
      <c r="N38" s="143" t="n">
        <f aca="false">M38*L38</f>
        <v>14000</v>
      </c>
      <c r="O38" s="21"/>
      <c r="P38" s="21"/>
      <c r="Q38" s="20"/>
    </row>
    <row r="39" customFormat="false" ht="15" hidden="false" customHeight="false" outlineLevel="0" collapsed="false">
      <c r="A39" s="252" t="s">
        <v>136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53" t="n">
        <v>100</v>
      </c>
      <c r="M39" s="143" t="n">
        <v>115</v>
      </c>
      <c r="N39" s="143" t="n">
        <f aca="false">M39*L39</f>
        <v>11500</v>
      </c>
      <c r="O39" s="21"/>
      <c r="P39" s="21"/>
      <c r="Q39" s="20"/>
    </row>
    <row r="40" customFormat="false" ht="15" hidden="false" customHeight="false" outlineLevel="0" collapsed="false">
      <c r="A40" s="252" t="s">
        <v>13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53" t="n">
        <v>100</v>
      </c>
      <c r="M40" s="143" t="n">
        <v>80</v>
      </c>
      <c r="N40" s="143" t="n">
        <f aca="false">M40*L40</f>
        <v>8000</v>
      </c>
      <c r="O40" s="21"/>
      <c r="P40" s="21"/>
      <c r="Q40" s="20"/>
    </row>
    <row r="41" customFormat="false" ht="25.5" hidden="false" customHeight="false" outlineLevel="0" collapsed="false">
      <c r="A41" s="252" t="s">
        <v>138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53" t="n">
        <v>100</v>
      </c>
      <c r="M41" s="143" t="n">
        <v>140</v>
      </c>
      <c r="N41" s="143" t="n">
        <f aca="false">M41*L41</f>
        <v>14000</v>
      </c>
      <c r="O41" s="21"/>
      <c r="P41" s="21"/>
      <c r="Q41" s="20"/>
    </row>
    <row r="42" customFormat="false" ht="15" hidden="false" customHeight="false" outlineLevel="0" collapsed="false">
      <c r="A42" s="252" t="s">
        <v>139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53" t="n">
        <v>200</v>
      </c>
      <c r="M42" s="143" t="n">
        <v>35</v>
      </c>
      <c r="N42" s="143" t="n">
        <f aca="false">M42*L42</f>
        <v>7000</v>
      </c>
      <c r="O42" s="21"/>
      <c r="P42" s="21"/>
      <c r="Q42" s="20"/>
    </row>
    <row r="43" customFormat="false" ht="15" hidden="false" customHeight="false" outlineLevel="0" collapsed="false">
      <c r="A43" s="252" t="s">
        <v>140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53" t="n">
        <v>200</v>
      </c>
      <c r="M43" s="143" t="n">
        <v>40</v>
      </c>
      <c r="N43" s="143" t="n">
        <f aca="false">M43*L43</f>
        <v>8000</v>
      </c>
      <c r="O43" s="21"/>
      <c r="P43" s="21"/>
      <c r="Q43" s="20"/>
    </row>
    <row r="44" customFormat="false" ht="15" hidden="false" customHeight="false" outlineLevel="0" collapsed="false">
      <c r="A44" s="252" t="s">
        <v>14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53" t="n">
        <v>80</v>
      </c>
      <c r="M44" s="143" t="n">
        <v>50</v>
      </c>
      <c r="N44" s="143" t="n">
        <f aca="false">M44*L44</f>
        <v>4000</v>
      </c>
      <c r="O44" s="21"/>
      <c r="P44" s="21"/>
      <c r="Q44" s="20"/>
    </row>
    <row r="45" customFormat="false" ht="15" hidden="false" customHeight="false" outlineLevel="0" collapsed="false">
      <c r="A45" s="252" t="s">
        <v>142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53" t="n">
        <v>200</v>
      </c>
      <c r="M45" s="143" t="n">
        <v>45</v>
      </c>
      <c r="N45" s="143" t="n">
        <f aca="false">M45*L45</f>
        <v>9000</v>
      </c>
      <c r="O45" s="21"/>
      <c r="P45" s="21"/>
      <c r="Q45" s="20"/>
    </row>
    <row r="46" customFormat="false" ht="15" hidden="false" customHeight="false" outlineLevel="0" collapsed="false">
      <c r="A46" s="252" t="s">
        <v>143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53" t="n">
        <v>50</v>
      </c>
      <c r="M46" s="143" t="n">
        <v>45</v>
      </c>
      <c r="N46" s="143" t="n">
        <f aca="false">M46*L46</f>
        <v>2250</v>
      </c>
      <c r="O46" s="21"/>
      <c r="P46" s="21"/>
      <c r="Q46" s="20"/>
    </row>
    <row r="47" customFormat="false" ht="15" hidden="false" customHeight="false" outlineLevel="0" collapsed="false">
      <c r="A47" s="252" t="s">
        <v>14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53" t="n">
        <v>60</v>
      </c>
      <c r="M47" s="143" t="n">
        <v>35</v>
      </c>
      <c r="N47" s="143" t="n">
        <f aca="false">M47*L47</f>
        <v>2100</v>
      </c>
      <c r="O47" s="21"/>
      <c r="P47" s="21"/>
      <c r="Q47" s="20"/>
    </row>
    <row r="48" customFormat="false" ht="15" hidden="false" customHeight="false" outlineLevel="0" collapsed="false">
      <c r="A48" s="252" t="s">
        <v>145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53" t="n">
        <v>50</v>
      </c>
      <c r="M48" s="143" t="n">
        <v>85</v>
      </c>
      <c r="N48" s="143" t="n">
        <f aca="false">M48*L48</f>
        <v>4250</v>
      </c>
      <c r="O48" s="21"/>
      <c r="P48" s="21"/>
      <c r="Q48" s="20"/>
    </row>
    <row r="49" customFormat="false" ht="15.75" hidden="false" customHeight="false" outlineLevel="0" collapsed="false">
      <c r="A49" s="252" t="s">
        <v>146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53" t="n">
        <v>50</v>
      </c>
      <c r="M49" s="254" t="n">
        <v>51</v>
      </c>
      <c r="N49" s="143" t="n">
        <f aca="false">M49*L49</f>
        <v>2550</v>
      </c>
      <c r="O49" s="21"/>
      <c r="P49" s="21"/>
      <c r="Q49" s="20"/>
    </row>
    <row r="50" customFormat="false" ht="21" hidden="false" customHeight="false" outlineLevel="0" collapsed="false">
      <c r="A50" s="255"/>
      <c r="B50" s="256"/>
      <c r="C50" s="147" t="s">
        <v>98</v>
      </c>
      <c r="D50" s="147"/>
      <c r="E50" s="19"/>
      <c r="F50" s="21"/>
      <c r="G50" s="21"/>
      <c r="H50" s="21"/>
      <c r="I50" s="21"/>
      <c r="J50" s="21"/>
      <c r="K50" s="21"/>
      <c r="L50" s="143" t="n">
        <f aca="false">L18+L19+L20+L21+L22+L23+L24+L25+L26+L27+L28+L29+L30+L31+L33+L34+L35+L36+L37+L38+L39+L40+L41+L42+L43+L44+L45+L46+L47+L48+L49</f>
        <v>3130</v>
      </c>
      <c r="M50" s="148" t="s">
        <v>78</v>
      </c>
      <c r="N50" s="257" t="n">
        <f aca="false">SUM(N18:N49)</f>
        <v>262894</v>
      </c>
      <c r="O50" s="148" t="s">
        <v>78</v>
      </c>
      <c r="P50" s="20"/>
      <c r="Q50" s="224"/>
    </row>
    <row r="51" customFormat="false" ht="21.75" hidden="false" customHeight="false" outlineLevel="0" collapsed="false">
      <c r="A51" s="258" t="s">
        <v>99</v>
      </c>
      <c r="B51" s="258"/>
      <c r="C51" s="258"/>
      <c r="D51" s="258"/>
      <c r="E51" s="19"/>
      <c r="F51" s="21"/>
      <c r="G51" s="21"/>
      <c r="H51" s="21"/>
      <c r="I51" s="21"/>
      <c r="J51" s="21"/>
      <c r="K51" s="21"/>
      <c r="L51" s="21"/>
      <c r="M51" s="151" t="s">
        <v>78</v>
      </c>
      <c r="N51" s="152"/>
      <c r="O51" s="151" t="s">
        <v>78</v>
      </c>
      <c r="P51" s="145"/>
      <c r="Q51" s="224"/>
    </row>
    <row r="52" customFormat="false" ht="15" hidden="false" customHeight="false" outlineLevel="0" collapsed="false">
      <c r="A52" s="258" t="s">
        <v>100</v>
      </c>
      <c r="B52" s="258"/>
      <c r="C52" s="258"/>
      <c r="D52" s="258"/>
      <c r="E52" s="19"/>
      <c r="F52" s="21"/>
      <c r="G52" s="21"/>
      <c r="H52" s="21"/>
      <c r="I52" s="21"/>
      <c r="J52" s="21"/>
      <c r="K52" s="21"/>
      <c r="L52" s="21"/>
      <c r="M52" s="37"/>
      <c r="N52" s="37"/>
      <c r="O52" s="37"/>
      <c r="P52" s="37"/>
      <c r="Q52" s="224"/>
    </row>
    <row r="53" customFormat="false" ht="15.75" hidden="false" customHeight="false" outlineLevel="0" collapsed="false">
      <c r="A53" s="258" t="s">
        <v>101</v>
      </c>
      <c r="B53" s="258"/>
      <c r="C53" s="258"/>
      <c r="D53" s="258"/>
      <c r="E53" s="63"/>
      <c r="F53" s="64"/>
      <c r="G53" s="64"/>
      <c r="H53" s="64"/>
      <c r="I53" s="64"/>
      <c r="J53" s="64"/>
      <c r="K53" s="64"/>
      <c r="L53" s="20"/>
      <c r="M53" s="37"/>
      <c r="N53" s="37"/>
      <c r="O53" s="37"/>
      <c r="P53" s="37"/>
      <c r="Q53" s="224"/>
    </row>
    <row r="54" customFormat="false" ht="15.75" hidden="false" customHeight="false" outlineLevel="0" collapsed="false">
      <c r="A54" s="231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145"/>
      <c r="M54" s="37"/>
      <c r="N54" s="37"/>
      <c r="O54" s="37"/>
      <c r="P54" s="37"/>
      <c r="Q54" s="224"/>
    </row>
    <row r="55" customFormat="false" ht="15" hidden="false" customHeight="false" outlineLevel="0" collapsed="false">
      <c r="A55" s="259" t="s">
        <v>102</v>
      </c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5" t="s">
        <v>103</v>
      </c>
      <c r="N55" s="155"/>
      <c r="O55" s="155"/>
      <c r="P55" s="37"/>
      <c r="Q55" s="224"/>
    </row>
    <row r="56" customFormat="false" ht="11.25" hidden="false" customHeight="true" outlineLevel="0" collapsed="false">
      <c r="A56" s="260"/>
      <c r="B56" s="261"/>
      <c r="C56" s="261"/>
      <c r="D56" s="261"/>
      <c r="E56" s="158" t="s">
        <v>104</v>
      </c>
      <c r="F56" s="158"/>
      <c r="G56" s="158"/>
      <c r="H56" s="158"/>
      <c r="I56" s="158"/>
      <c r="J56" s="261"/>
      <c r="K56" s="261"/>
      <c r="M56" s="261"/>
      <c r="N56" s="261"/>
      <c r="O56" s="261"/>
      <c r="P56" s="37"/>
      <c r="Q56" s="224"/>
    </row>
    <row r="57" customFormat="false" ht="15" hidden="false" customHeight="false" outlineLevel="0" collapsed="false">
      <c r="A57" s="259" t="s">
        <v>105</v>
      </c>
      <c r="B57" s="154"/>
      <c r="C57" s="154"/>
      <c r="D57" s="154"/>
      <c r="E57" s="154"/>
      <c r="F57" s="154"/>
      <c r="G57" s="154"/>
      <c r="H57" s="154"/>
      <c r="I57" s="154"/>
      <c r="J57" s="154"/>
      <c r="K57" s="154"/>
      <c r="L57" s="154"/>
      <c r="M57" s="262" t="s">
        <v>106</v>
      </c>
      <c r="N57" s="154"/>
      <c r="O57" s="154"/>
      <c r="P57" s="262" t="s">
        <v>107</v>
      </c>
      <c r="Q57" s="263"/>
    </row>
    <row r="58" customFormat="false" ht="10.5" hidden="false" customHeight="true" outlineLevel="0" collapsed="false">
      <c r="A58" s="260"/>
      <c r="B58" s="261"/>
      <c r="C58" s="261"/>
      <c r="D58" s="261"/>
      <c r="E58" s="261"/>
      <c r="F58" s="261"/>
      <c r="G58" s="158" t="s">
        <v>108</v>
      </c>
      <c r="H58" s="158"/>
      <c r="I58" s="158"/>
      <c r="J58" s="261"/>
      <c r="K58" s="261"/>
      <c r="M58" s="264"/>
      <c r="N58" s="261"/>
      <c r="O58" s="261"/>
      <c r="P58" s="37"/>
      <c r="Q58" s="224"/>
    </row>
    <row r="59" customFormat="false" ht="15" hidden="false" customHeight="false" outlineLevel="0" collapsed="false">
      <c r="A59" s="259" t="s">
        <v>109</v>
      </c>
      <c r="B59" s="154"/>
      <c r="C59" s="154"/>
      <c r="D59" s="154"/>
      <c r="E59" s="154"/>
      <c r="F59" s="154"/>
      <c r="G59" s="154"/>
      <c r="H59" s="154"/>
      <c r="I59" s="154"/>
      <c r="J59" s="154"/>
      <c r="K59" s="265" t="s">
        <v>110</v>
      </c>
      <c r="L59" s="154"/>
      <c r="M59" s="154"/>
      <c r="N59" s="154"/>
      <c r="O59" s="154"/>
      <c r="P59" s="266"/>
      <c r="Q59" s="266"/>
    </row>
    <row r="60" customFormat="false" ht="10.5" hidden="false" customHeight="true" outlineLevel="0" collapsed="false">
      <c r="A60" s="260"/>
      <c r="B60" s="69" t="s">
        <v>111</v>
      </c>
      <c r="C60" s="69"/>
      <c r="D60" s="69"/>
      <c r="E60" s="69" t="s">
        <v>36</v>
      </c>
      <c r="F60" s="69"/>
      <c r="G60" s="69"/>
      <c r="H60" s="69" t="s">
        <v>37</v>
      </c>
      <c r="I60" s="69"/>
      <c r="J60" s="69"/>
      <c r="K60" s="37"/>
      <c r="L60" s="69" t="s">
        <v>111</v>
      </c>
      <c r="M60" s="69"/>
      <c r="N60" s="69" t="s">
        <v>36</v>
      </c>
      <c r="O60" s="69"/>
      <c r="P60" s="267" t="s">
        <v>37</v>
      </c>
      <c r="Q60" s="267"/>
    </row>
    <row r="61" customFormat="false" ht="15" hidden="false" customHeight="false" outlineLevel="0" collapsed="false">
      <c r="A61" s="259" t="s">
        <v>112</v>
      </c>
      <c r="B61" s="154"/>
      <c r="C61" s="154"/>
      <c r="D61" s="154"/>
      <c r="E61" s="154"/>
      <c r="F61" s="154"/>
      <c r="G61" s="154"/>
      <c r="H61" s="154"/>
      <c r="I61" s="154"/>
      <c r="J61" s="154"/>
      <c r="K61" s="37"/>
      <c r="M61" s="37"/>
      <c r="N61" s="37"/>
      <c r="O61" s="37"/>
      <c r="P61" s="37"/>
      <c r="Q61" s="224"/>
    </row>
    <row r="62" customFormat="false" ht="10.5" hidden="false" customHeight="true" outlineLevel="0" collapsed="false">
      <c r="A62" s="268"/>
      <c r="B62" s="269" t="s">
        <v>111</v>
      </c>
      <c r="C62" s="269"/>
      <c r="D62" s="269"/>
      <c r="E62" s="269" t="s">
        <v>36</v>
      </c>
      <c r="F62" s="269"/>
      <c r="G62" s="269"/>
      <c r="H62" s="269" t="s">
        <v>37</v>
      </c>
      <c r="I62" s="269"/>
      <c r="J62" s="269"/>
      <c r="K62" s="270"/>
      <c r="L62" s="270"/>
      <c r="M62" s="270"/>
      <c r="N62" s="270"/>
      <c r="O62" s="270"/>
      <c r="P62" s="270"/>
      <c r="Q62" s="271"/>
    </row>
  </sheetData>
  <mergeCells count="69">
    <mergeCell ref="P1:Q1"/>
    <mergeCell ref="N2:O2"/>
    <mergeCell ref="P2:Q2"/>
    <mergeCell ref="A3:M3"/>
    <mergeCell ref="N3:O3"/>
    <mergeCell ref="P3:Q3"/>
    <mergeCell ref="A4:O4"/>
    <mergeCell ref="P4:Q4"/>
    <mergeCell ref="A5:O5"/>
    <mergeCell ref="P5:Q5"/>
    <mergeCell ref="A6:L6"/>
    <mergeCell ref="M6:O6"/>
    <mergeCell ref="P6:Q6"/>
    <mergeCell ref="N7:O7"/>
    <mergeCell ref="P7:Q7"/>
    <mergeCell ref="D9:J9"/>
    <mergeCell ref="A10:C10"/>
    <mergeCell ref="D10:G10"/>
    <mergeCell ref="H10:N10"/>
    <mergeCell ref="A11:C11"/>
    <mergeCell ref="D11:G11"/>
    <mergeCell ref="H11:N11"/>
    <mergeCell ref="B12:E12"/>
    <mergeCell ref="F12:H12"/>
    <mergeCell ref="I12:K12"/>
    <mergeCell ref="L12:N12"/>
    <mergeCell ref="P12:Q12"/>
    <mergeCell ref="B13:E13"/>
    <mergeCell ref="F13:H13"/>
    <mergeCell ref="I13:K13"/>
    <mergeCell ref="P13:Q13"/>
    <mergeCell ref="A14:B14"/>
    <mergeCell ref="C14:D14"/>
    <mergeCell ref="E14:J14"/>
    <mergeCell ref="K14:K16"/>
    <mergeCell ref="L14:P14"/>
    <mergeCell ref="Q14:Q16"/>
    <mergeCell ref="A15:A16"/>
    <mergeCell ref="B15:B16"/>
    <mergeCell ref="C15:C16"/>
    <mergeCell ref="D15:D16"/>
    <mergeCell ref="E15:J15"/>
    <mergeCell ref="L15:L16"/>
    <mergeCell ref="M15:N15"/>
    <mergeCell ref="O15:P15"/>
    <mergeCell ref="C50:D50"/>
    <mergeCell ref="A51:D51"/>
    <mergeCell ref="A52:D52"/>
    <mergeCell ref="A53:D53"/>
    <mergeCell ref="M55:O55"/>
    <mergeCell ref="E56:I56"/>
    <mergeCell ref="N57:O57"/>
    <mergeCell ref="G58:I58"/>
    <mergeCell ref="B59:D59"/>
    <mergeCell ref="E59:G59"/>
    <mergeCell ref="H59:J59"/>
    <mergeCell ref="N59:O59"/>
    <mergeCell ref="P59:Q59"/>
    <mergeCell ref="B60:D60"/>
    <mergeCell ref="E60:G60"/>
    <mergeCell ref="H60:J60"/>
    <mergeCell ref="N60:O60"/>
    <mergeCell ref="P60:Q60"/>
    <mergeCell ref="B61:D61"/>
    <mergeCell ref="E61:G61"/>
    <mergeCell ref="H61:J61"/>
    <mergeCell ref="B62:D62"/>
    <mergeCell ref="E62:G62"/>
    <mergeCell ref="H62:J6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7T17:14:14Z</dcterms:created>
  <dc:creator>женя</dc:creator>
  <dc:description/>
  <dc:language>en-US</dc:language>
  <cp:lastModifiedBy>женя</cp:lastModifiedBy>
  <cp:lastPrinted>2009-11-24T12:57:43Z</cp:lastPrinted>
  <dcterms:modified xsi:type="dcterms:W3CDTF">2009-11-24T13:12:45Z</dcterms:modified>
  <cp:revision>0</cp:revision>
  <dc:subject/>
  <dc:title/>
</cp:coreProperties>
</file>