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аница 24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"/>
    <numFmt numFmtId="168" formatCode="0.00"/>
    <numFmt numFmtId="169" formatCode="General"/>
    <numFmt numFmtId="170" formatCode="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004954508603"/>
          <c:y val="0.0910783232211804"/>
          <c:w val="0.946221061165661"/>
          <c:h val="0.9074738003309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2:$M$12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Лист2!$B$11:$M$11</c:f>
              <c:numCache>
                <c:formatCode>General</c:formatCode>
                <c:ptCount val="12"/>
                <c:pt idx="0">
                  <c:v>-211.75</c:v>
                </c:pt>
                <c:pt idx="1">
                  <c:v>-706.75</c:v>
                </c:pt>
                <c:pt idx="2">
                  <c:v>-362.935</c:v>
                </c:pt>
                <c:pt idx="3">
                  <c:v>374.48216</c:v>
                </c:pt>
                <c:pt idx="4">
                  <c:v>1049.192</c:v>
                </c:pt>
                <c:pt idx="5">
                  <c:v>1666.84444</c:v>
                </c:pt>
                <c:pt idx="6">
                  <c:v>2232.39576</c:v>
                </c:pt>
                <c:pt idx="7">
                  <c:v>2767.4742</c:v>
                </c:pt>
                <c:pt idx="8">
                  <c:v>3245.6844</c:v>
                </c:pt>
                <c:pt idx="9">
                  <c:v>3687.70572</c:v>
                </c:pt>
                <c:pt idx="10">
                  <c:v>4090.0916</c:v>
                </c:pt>
                <c:pt idx="11">
                  <c:v>4445.087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497741"/>
        <c:axId val="11929858"/>
      </c:lineChart>
      <c:catAx>
        <c:axId val="46497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, год</a:t>
                </a:r>
              </a:p>
            </c:rich>
          </c:tx>
          <c:layout>
            <c:manualLayout>
              <c:xMode val="edge"/>
              <c:yMode val="edge"/>
              <c:x val="0.934555445455364"/>
              <c:y val="0.780750137892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858"/>
        <c:crossesAt val="0"/>
        <c:auto val="1"/>
        <c:lblAlgn val="ctr"/>
        <c:lblOffset val="100"/>
        <c:noMultiLvlLbl val="0"/>
      </c:catAx>
      <c:valAx>
        <c:axId val="1192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ДЧДПни, т.р.</a:t>
                </a:r>
              </a:p>
            </c:rich>
          </c:tx>
          <c:layout>
            <c:manualLayout>
              <c:xMode val="edge"/>
              <c:yMode val="edge"/>
              <c:x val="0.0122511485451761"/>
              <c:y val="0.0397131825703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741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799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1.377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9.28"/>
    <col collapsed="false" customWidth="true" hidden="false" outlineLevel="0" max="5" min="5" style="0" width="9.7"/>
    <col collapsed="false" customWidth="true" hidden="false" outlineLevel="0" max="13" min="6" style="0" width="9.56"/>
  </cols>
  <sheetData>
    <row r="2" customFormat="false" ht="12.75" hidden="false" customHeight="false" outlineLevel="0" collapsed="false">
      <c r="B2" s="1"/>
      <c r="C2" s="1"/>
      <c r="D2" s="2" t="n">
        <v>865.5</v>
      </c>
      <c r="E2" s="3" t="n">
        <v>1731</v>
      </c>
      <c r="F2" s="3" t="n">
        <v>1731</v>
      </c>
      <c r="G2" s="3" t="n">
        <v>1731</v>
      </c>
      <c r="H2" s="3" t="n">
        <v>1731</v>
      </c>
      <c r="I2" s="3" t="n">
        <v>1731</v>
      </c>
      <c r="J2" s="3" t="n">
        <v>1731</v>
      </c>
      <c r="K2" s="3" t="n">
        <v>1731</v>
      </c>
      <c r="L2" s="3" t="n">
        <v>1731</v>
      </c>
      <c r="M2" s="3" t="n">
        <v>1731</v>
      </c>
    </row>
    <row r="3" customFormat="false" ht="12.75" hidden="false" customHeight="false" outlineLevel="0" collapsed="false">
      <c r="B3" s="3" t="n">
        <v>175</v>
      </c>
      <c r="C3" s="3" t="n">
        <v>450</v>
      </c>
      <c r="D3" s="2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B4" s="1"/>
      <c r="C4" s="1"/>
      <c r="D4" s="2" t="n">
        <v>250.4</v>
      </c>
      <c r="E4" s="2" t="n">
        <v>405.4</v>
      </c>
      <c r="F4" s="2" t="n">
        <v>405.4</v>
      </c>
      <c r="G4" s="2" t="n">
        <v>405.4</v>
      </c>
      <c r="H4" s="2" t="n">
        <v>405.4</v>
      </c>
      <c r="I4" s="2" t="n">
        <v>405.4</v>
      </c>
      <c r="J4" s="2" t="n">
        <v>405.4</v>
      </c>
      <c r="K4" s="2" t="n">
        <v>405.4</v>
      </c>
      <c r="L4" s="2" t="n">
        <v>405.4</v>
      </c>
      <c r="M4" s="2" t="n">
        <v>405.4</v>
      </c>
    </row>
    <row r="5" customFormat="false" ht="12.75" hidden="false" customHeight="false" outlineLevel="0" collapsed="false">
      <c r="B5" s="1"/>
      <c r="C5" s="1"/>
      <c r="D5" s="3" t="n">
        <v>56</v>
      </c>
      <c r="E5" s="2" t="n">
        <v>50.4</v>
      </c>
      <c r="F5" s="2" t="n">
        <v>44.8</v>
      </c>
      <c r="G5" s="2" t="n">
        <v>39.2</v>
      </c>
      <c r="H5" s="2" t="n">
        <v>33.6</v>
      </c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 t="n">
        <f aca="false">(D2-D4)*35%</f>
        <v>215.285</v>
      </c>
      <c r="E6" s="4" t="n">
        <f aca="false">(E2-E4)*35%</f>
        <v>463.96</v>
      </c>
      <c r="F6" s="4" t="n">
        <f aca="false">(F2-F4)*35%</f>
        <v>463.96</v>
      </c>
      <c r="G6" s="4" t="n">
        <f aca="false">(G2-G4)*35%</f>
        <v>463.96</v>
      </c>
      <c r="H6" s="4" t="n">
        <f aca="false">(H2-H4)*35%</f>
        <v>463.96</v>
      </c>
      <c r="I6" s="4" t="n">
        <f aca="false">(I2-I4)*35%</f>
        <v>463.96</v>
      </c>
      <c r="J6" s="4" t="n">
        <f aca="false">(J2-J4)*35%</f>
        <v>463.96</v>
      </c>
      <c r="K6" s="4" t="n">
        <f aca="false">(K2-K4)*35%</f>
        <v>463.96</v>
      </c>
      <c r="L6" s="4" t="n">
        <f aca="false">(L2-L4)*35%</f>
        <v>463.96</v>
      </c>
      <c r="M6" s="4" t="n">
        <f aca="false">(M2-M4)*35%</f>
        <v>463.96</v>
      </c>
    </row>
    <row r="7" customFormat="false" ht="12.75" hidden="false" customHeight="false" outlineLevel="0" collapsed="false">
      <c r="B7" s="3" t="n">
        <f aca="false">SUM(B3:B6)</f>
        <v>175</v>
      </c>
      <c r="C7" s="3" t="n">
        <f aca="false">SUM(C3:C6)</f>
        <v>450</v>
      </c>
      <c r="D7" s="1" t="n">
        <f aca="false">SUM(D3:D6)</f>
        <v>521.685</v>
      </c>
      <c r="E7" s="4" t="n">
        <f aca="false">SUM(E3:E6)</f>
        <v>919.76</v>
      </c>
      <c r="F7" s="4" t="n">
        <f aca="false">SUM(F3:F6)</f>
        <v>914.16</v>
      </c>
      <c r="G7" s="4" t="n">
        <f aca="false">SUM(G3:G6)</f>
        <v>908.56</v>
      </c>
      <c r="H7" s="4" t="n">
        <f aca="false">SUM(H3:H6)</f>
        <v>902.96</v>
      </c>
      <c r="I7" s="4" t="n">
        <f aca="false">SUM(I3:I6)</f>
        <v>869.36</v>
      </c>
      <c r="J7" s="4" t="n">
        <f aca="false">SUM(J3:J6)</f>
        <v>869.36</v>
      </c>
      <c r="K7" s="4" t="n">
        <f aca="false">SUM(K3:K6)</f>
        <v>869.36</v>
      </c>
      <c r="L7" s="4" t="n">
        <f aca="false">SUM(L3:L6)</f>
        <v>869.36</v>
      </c>
      <c r="M7" s="4" t="n">
        <f aca="false">SUM(M3:M6)</f>
        <v>869.36</v>
      </c>
    </row>
    <row r="8" customFormat="false" ht="12.75" hidden="false" customHeight="false" outlineLevel="0" collapsed="false">
      <c r="B8" s="3" t="n">
        <f aca="false">B2-B7</f>
        <v>-175</v>
      </c>
      <c r="C8" s="3" t="n">
        <f aca="false">C2-C7</f>
        <v>-450</v>
      </c>
      <c r="D8" s="1" t="n">
        <f aca="false">D2-D7</f>
        <v>343.815</v>
      </c>
      <c r="E8" s="4" t="n">
        <f aca="false">E2-E7</f>
        <v>811.24</v>
      </c>
      <c r="F8" s="4" t="n">
        <f aca="false">F2-F7</f>
        <v>816.84</v>
      </c>
      <c r="G8" s="4" t="n">
        <f aca="false">G2-G7</f>
        <v>822.44</v>
      </c>
      <c r="H8" s="4" t="n">
        <f aca="false">H2-H7</f>
        <v>828.04</v>
      </c>
      <c r="I8" s="4" t="n">
        <f aca="false">I2-I7</f>
        <v>861.64</v>
      </c>
      <c r="J8" s="4" t="n">
        <f aca="false">J2-J7</f>
        <v>861.64</v>
      </c>
      <c r="K8" s="4" t="n">
        <f aca="false">K2-K7</f>
        <v>861.64</v>
      </c>
      <c r="L8" s="4" t="n">
        <f aca="false">L2-L7</f>
        <v>861.64</v>
      </c>
      <c r="M8" s="4" t="n">
        <f aca="false">M2-M7</f>
        <v>861.64</v>
      </c>
    </row>
    <row r="9" customFormat="false" ht="12.75" hidden="false" customHeight="false" outlineLevel="0" collapsed="false">
      <c r="B9" s="4" t="n">
        <v>1.21</v>
      </c>
      <c r="C9" s="2" t="n">
        <v>1.1</v>
      </c>
      <c r="D9" s="3" t="n">
        <v>1</v>
      </c>
      <c r="E9" s="1" t="n">
        <v>0.909</v>
      </c>
      <c r="F9" s="1" t="n">
        <v>0.826</v>
      </c>
      <c r="G9" s="1" t="n">
        <v>0.751</v>
      </c>
      <c r="H9" s="1" t="n">
        <v>0.683</v>
      </c>
      <c r="I9" s="1" t="n">
        <v>0.621</v>
      </c>
      <c r="J9" s="1" t="n">
        <v>0.555</v>
      </c>
      <c r="K9" s="1" t="n">
        <v>0.513</v>
      </c>
      <c r="L9" s="1" t="n">
        <v>0.467</v>
      </c>
      <c r="M9" s="1" t="n">
        <v>0.412</v>
      </c>
    </row>
    <row r="10" customFormat="false" ht="12.75" hidden="false" customHeight="false" outlineLevel="0" collapsed="false">
      <c r="B10" s="5" t="n">
        <f aca="false">PRODUCT(B8:B9)</f>
        <v>-211.75</v>
      </c>
      <c r="C10" s="5" t="n">
        <f aca="false">PRODUCT(C8:C9)</f>
        <v>-495</v>
      </c>
      <c r="D10" s="5" t="n">
        <f aca="false">PRODUCT(D8:D9)</f>
        <v>343.815</v>
      </c>
      <c r="E10" s="6" t="n">
        <f aca="false">PRODUCT(E8:E9)</f>
        <v>737.41716</v>
      </c>
      <c r="F10" s="5" t="n">
        <f aca="false">PRODUCT(F8:F9)</f>
        <v>674.70984</v>
      </c>
      <c r="G10" s="5" t="n">
        <f aca="false">PRODUCT(G8:G9)</f>
        <v>617.65244</v>
      </c>
      <c r="H10" s="5" t="n">
        <f aca="false">PRODUCT(H8:H9)</f>
        <v>565.55132</v>
      </c>
      <c r="I10" s="5" t="n">
        <f aca="false">PRODUCT(I8:I9)</f>
        <v>535.07844</v>
      </c>
      <c r="J10" s="5" t="n">
        <f aca="false">PRODUCT(J8:J9)</f>
        <v>478.2102</v>
      </c>
      <c r="K10" s="5" t="n">
        <f aca="false">PRODUCT(K8:K9)</f>
        <v>442.02132</v>
      </c>
      <c r="L10" s="5" t="n">
        <f aca="false">PRODUCT(L8:L9)</f>
        <v>402.38588</v>
      </c>
      <c r="M10" s="5" t="n">
        <f aca="false">PRODUCT(M8:M9)</f>
        <v>354.99568</v>
      </c>
    </row>
    <row r="11" customFormat="false" ht="12.75" hidden="false" customHeight="false" outlineLevel="0" collapsed="false">
      <c r="B11" s="5" t="n">
        <v>-211.75</v>
      </c>
      <c r="C11" s="5" t="n">
        <f aca="false">B11+C10</f>
        <v>-706.75</v>
      </c>
      <c r="D11" s="5" t="n">
        <f aca="false">C11+D10</f>
        <v>-362.935</v>
      </c>
      <c r="E11" s="1" t="n">
        <f aca="false">D11+E10</f>
        <v>374.48216</v>
      </c>
      <c r="F11" s="5" t="n">
        <f aca="false">E11+F10</f>
        <v>1049.192</v>
      </c>
      <c r="G11" s="5" t="n">
        <f aca="false">F11+G10</f>
        <v>1666.84444</v>
      </c>
      <c r="H11" s="5" t="n">
        <f aca="false">G11+H10</f>
        <v>2232.39576</v>
      </c>
      <c r="I11" s="5" t="n">
        <f aca="false">H11+I10</f>
        <v>2767.4742</v>
      </c>
      <c r="J11" s="5" t="n">
        <f aca="false">I11+J10</f>
        <v>3245.6844</v>
      </c>
      <c r="K11" s="5" t="n">
        <f aca="false">J11+K10</f>
        <v>3687.70572</v>
      </c>
      <c r="L11" s="5" t="n">
        <f aca="false">K11+L10</f>
        <v>4090.0916</v>
      </c>
      <c r="M11" s="5" t="n">
        <f aca="false">L11+M10</f>
        <v>4445.08728</v>
      </c>
    </row>
    <row r="12" customFormat="false" ht="12.75" hidden="false" customHeight="false" outlineLevel="0" collapsed="false">
      <c r="B12" s="5" t="n">
        <v>2000</v>
      </c>
      <c r="C12" s="5" t="n">
        <v>2001</v>
      </c>
      <c r="D12" s="5" t="n">
        <v>2002</v>
      </c>
      <c r="E12" s="5" t="n">
        <v>2003</v>
      </c>
      <c r="F12" s="5" t="n">
        <v>2004</v>
      </c>
      <c r="G12" s="5" t="n">
        <v>2005</v>
      </c>
      <c r="H12" s="5" t="n">
        <v>2006</v>
      </c>
      <c r="I12" s="5" t="n">
        <v>2007</v>
      </c>
      <c r="J12" s="5" t="n">
        <v>2008</v>
      </c>
      <c r="K12" s="5" t="n">
        <v>2009</v>
      </c>
      <c r="L12" s="5" t="n">
        <v>2010</v>
      </c>
      <c r="M12" s="5" t="n">
        <v>2011</v>
      </c>
    </row>
    <row r="15" customFormat="false" ht="12.75" hidden="false" customHeight="false" outlineLevel="0" collapsed="false">
      <c r="C15" s="0" t="n">
        <v>28</v>
      </c>
      <c r="D15" s="0" t="n">
        <v>28</v>
      </c>
      <c r="E15" s="0" t="n">
        <v>28</v>
      </c>
      <c r="F15" s="0" t="n">
        <v>28</v>
      </c>
      <c r="G15" s="0" t="n">
        <v>28</v>
      </c>
    </row>
    <row r="16" customFormat="false" ht="12.75" hidden="false" customHeight="false" outlineLevel="0" collapsed="false">
      <c r="C16" s="0" t="n">
        <f aca="false">140*20%</f>
        <v>28</v>
      </c>
      <c r="D16" s="0" t="n">
        <f aca="false">(140-C15)*20%</f>
        <v>22.4</v>
      </c>
      <c r="E16" s="0" t="n">
        <f aca="false">(140-C15-D15)*20%</f>
        <v>16.8</v>
      </c>
      <c r="F16" s="7" t="n">
        <f aca="false">(140-SUM(C15:E15))*20%</f>
        <v>11.2</v>
      </c>
      <c r="G16" s="7" t="n">
        <f aca="false">(140-SUM(D15:G15))*20%</f>
        <v>5.6</v>
      </c>
    </row>
    <row r="17" customFormat="false" ht="12.75" hidden="false" customHeight="false" outlineLevel="0" collapsed="false">
      <c r="C17" s="0" t="n">
        <f aca="false">SUM(C15:C16)</f>
        <v>56</v>
      </c>
      <c r="D17" s="0" t="n">
        <f aca="false">SUM(D15:D16)</f>
        <v>50.4</v>
      </c>
      <c r="E17" s="0" t="n">
        <f aca="false">SUM(E15:E16)</f>
        <v>44.8</v>
      </c>
      <c r="F17" s="0" t="n">
        <f aca="false">SUM(F15:F16)</f>
        <v>39.2</v>
      </c>
      <c r="G17" s="0" t="n">
        <f aca="false">SUM(G15:G16)</f>
        <v>33.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2:27:11Z</dcterms:created>
  <dc:creator>Балчиков</dc:creator>
  <dc:description/>
  <dc:language>en-US</dc:language>
  <cp:lastModifiedBy>Балчиков</cp:lastModifiedBy>
  <cp:lastPrinted>2000-10-18T18:49:31Z</cp:lastPrinted>
  <cp:revision>0</cp:revision>
  <dc:subject/>
  <dc:title/>
</cp:coreProperties>
</file>