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Максимум из dа2(т) и deа2(б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2</xdr:row>
                <xdr:rowOff>8</xdr:rowOff>
              </xdr:from>
              <xdr:to>
                <xdr:col>14</xdr:col>
                <xdr:colOff>19</xdr:colOff>
                <xdr:row>4</xdr:row>
                <xdr:rowOff>4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радиан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8</xdr:rowOff>
              </xdr:from>
              <xdr:to>
                <xdr:col>16</xdr:col>
                <xdr:colOff>32</xdr:colOff>
                <xdr:row>3</xdr:row>
                <xdr:rowOff>6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градус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</xdr:row>
                <xdr:rowOff>8</xdr:rowOff>
              </xdr:from>
              <xdr:to>
                <xdr:col>17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t xml:space="preserve">Т2т</t>
  </si>
  <si>
    <r>
      <rPr>
        <sz val="10"/>
        <rFont val="Times New Roman Cyr"/>
        <family val="0"/>
        <charset val="204"/>
      </rPr>
      <t xml:space="preserve">dб</t>
    </r>
    <r>
      <rPr>
        <sz val="8"/>
        <rFont val="Times New Roman Cyr"/>
        <family val="1"/>
        <charset val="204"/>
      </rPr>
      <t xml:space="preserve">min</t>
    </r>
  </si>
  <si>
    <t xml:space="preserve">dв т</t>
  </si>
  <si>
    <t xml:space="preserve">тау к</t>
  </si>
  <si>
    <t xml:space="preserve">dae2 б</t>
  </si>
  <si>
    <t xml:space="preserve">da2 т</t>
  </si>
  <si>
    <t xml:space="preserve">аw т</t>
  </si>
  <si>
    <t xml:space="preserve">дельта к</t>
  </si>
  <si>
    <t xml:space="preserve">L1</t>
  </si>
  <si>
    <t xml:space="preserve">L2</t>
  </si>
  <si>
    <t xml:space="preserve">L3</t>
  </si>
  <si>
    <t xml:space="preserve">b1 т</t>
  </si>
  <si>
    <t xml:space="preserve">Delta2</t>
  </si>
  <si>
    <t xml:space="preserve">b</t>
  </si>
  <si>
    <t xml:space="preserve">Vр</t>
  </si>
  <si>
    <t xml:space="preserve">ΔС</t>
  </si>
  <si>
    <t xml:space="preserve">d1 б</t>
  </si>
  <si>
    <t xml:space="preserve">Tк1 б</t>
  </si>
  <si>
    <t xml:space="preserve">t</t>
  </si>
  <si>
    <t xml:space="preserve">f</t>
  </si>
  <si>
    <t xml:space="preserve">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E+00"/>
    <numFmt numFmtId="170" formatCode="0.000E+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7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6.49"/>
    <col collapsed="false" customWidth="true" hidden="false" outlineLevel="0" max="3" min="3" style="1" width="4.82"/>
    <col collapsed="false" customWidth="true" hidden="false" outlineLevel="0" max="4" min="4" style="1" width="5.65"/>
    <col collapsed="false" customWidth="true" hidden="false" outlineLevel="0" max="6" min="5" style="1" width="7.15"/>
    <col collapsed="false" customWidth="true" hidden="false" outlineLevel="0" max="7" min="7" style="1" width="4.99"/>
    <col collapsed="false" customWidth="true" hidden="false" outlineLevel="0" max="8" min="8" style="1" width="8.49"/>
    <col collapsed="false" customWidth="true" hidden="false" outlineLevel="0" max="9" min="9" style="1" width="6.65"/>
    <col collapsed="false" customWidth="true" hidden="false" outlineLevel="0" max="10" min="10" style="1" width="5.65"/>
    <col collapsed="false" customWidth="true" hidden="false" outlineLevel="0" max="12" min="11" style="1" width="7.15"/>
    <col collapsed="false" customWidth="true" hidden="false" outlineLevel="0" max="13" min="13" style="1" width="4.65"/>
    <col collapsed="false" customWidth="true" hidden="false" outlineLevel="0" max="15" min="14" style="1" width="6.82"/>
    <col collapsed="false" customWidth="true" hidden="false" outlineLevel="0" max="16" min="16" style="1" width="3.15"/>
    <col collapsed="false" customWidth="true" hidden="false" outlineLevel="0" max="17" min="17" style="1" width="8.99"/>
    <col collapsed="false" customWidth="true" hidden="false" outlineLevel="0" max="19" min="18" style="1" width="5.65"/>
    <col collapsed="false" customWidth="true" hidden="false" outlineLevel="0" max="20" min="20" style="1" width="6.15"/>
    <col collapsed="false" customWidth="true" hidden="false" outlineLevel="0" max="21" min="21" style="1" width="2.15"/>
    <col collapsed="false" customWidth="true" hidden="false" outlineLevel="0" max="23" min="22" style="1" width="3.65"/>
    <col collapsed="false" customWidth="true" hidden="false" outlineLevel="0" max="24" min="24" style="1" width="10.32"/>
    <col collapsed="false" customWidth="false" hidden="false" outlineLevel="0" max="257" min="25" style="1" width="7.32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2" t="s">
        <v>0</v>
      </c>
      <c r="B4" s="2" t="s">
        <v>1</v>
      </c>
      <c r="C4" s="3" t="s">
        <v>2</v>
      </c>
      <c r="D4" s="2" t="s">
        <v>3</v>
      </c>
      <c r="E4" s="3" t="s">
        <v>4</v>
      </c>
      <c r="F4" s="2" t="s">
        <v>5</v>
      </c>
      <c r="G4" s="4" t="s">
        <v>6</v>
      </c>
      <c r="H4" s="2" t="s">
        <v>7</v>
      </c>
      <c r="I4" s="3" t="s">
        <v>8</v>
      </c>
      <c r="J4" s="5" t="s">
        <v>9</v>
      </c>
      <c r="K4" s="6" t="s">
        <v>10</v>
      </c>
      <c r="L4" s="2" t="s">
        <v>5</v>
      </c>
      <c r="M4" s="3" t="s">
        <v>11</v>
      </c>
      <c r="N4" s="2" t="s">
        <v>12</v>
      </c>
      <c r="O4" s="2" t="s">
        <v>12</v>
      </c>
      <c r="P4" s="7" t="s">
        <v>13</v>
      </c>
      <c r="Q4" s="5" t="s">
        <v>14</v>
      </c>
      <c r="R4" s="8" t="s">
        <v>15</v>
      </c>
      <c r="S4" s="4" t="s">
        <v>16</v>
      </c>
      <c r="T4" s="2" t="s">
        <v>17</v>
      </c>
      <c r="U4" s="3" t="s">
        <v>18</v>
      </c>
      <c r="V4" s="2" t="s">
        <v>19</v>
      </c>
      <c r="W4" s="7" t="s">
        <v>20</v>
      </c>
    </row>
    <row r="5" customFormat="false" ht="13.5" hidden="false" customHeight="false" outlineLevel="0" collapsed="false">
      <c r="A5" s="5" t="n">
        <v>449.6</v>
      </c>
      <c r="B5" s="9" t="n">
        <f aca="false">POWER(A5*POWER(10,3)/(0.2*$D$5),1/3)</f>
        <v>49.9851807934414</v>
      </c>
      <c r="C5" s="10" t="n">
        <f aca="false">B5+8</f>
        <v>57.9851807934414</v>
      </c>
      <c r="D5" s="2" t="n">
        <v>18</v>
      </c>
      <c r="E5" s="11" t="n">
        <v>160.5</v>
      </c>
      <c r="F5" s="5" t="n">
        <v>236.08</v>
      </c>
      <c r="G5" s="12" t="n">
        <v>140</v>
      </c>
      <c r="H5" s="13" t="n">
        <f aca="false">G5-(E5/2+C5/2)</f>
        <v>30.7574096032793</v>
      </c>
      <c r="I5" s="14" t="n">
        <f aca="false">G5+(L5/2+E5/2)</f>
        <v>338.29</v>
      </c>
      <c r="J5" s="15" t="n">
        <f aca="false">M5+P5*COS(N5)</f>
        <v>54.1741012634136</v>
      </c>
      <c r="K5" s="16" t="n">
        <f aca="false">MAX(E5:F5)</f>
        <v>236.08</v>
      </c>
      <c r="L5" s="16" t="n">
        <v>236.08</v>
      </c>
      <c r="M5" s="17" t="n">
        <v>49</v>
      </c>
      <c r="N5" s="18" t="n">
        <f aca="false">O5*PI()/180</f>
        <v>1.3535028349216</v>
      </c>
      <c r="O5" s="19" t="n">
        <v>77.55</v>
      </c>
      <c r="P5" s="17" t="n">
        <v>24</v>
      </c>
      <c r="Q5" s="20" t="n">
        <f aca="false">I5*J5*$K$5</f>
        <v>4326533.50960776</v>
      </c>
      <c r="R5" s="15" t="n">
        <f aca="false">F5/2-E5/2</f>
        <v>37.79</v>
      </c>
      <c r="S5" s="21" t="n">
        <f aca="false">POWER(T5*10*10*10/(0.2*22.5),1/3)</f>
        <v>18.7598795671031</v>
      </c>
      <c r="T5" s="1" t="n">
        <v>29.71</v>
      </c>
      <c r="U5" s="1" t="n">
        <f aca="false">2*V5</f>
        <v>4</v>
      </c>
      <c r="V5" s="22" t="n">
        <v>2</v>
      </c>
      <c r="W5" s="22" t="n">
        <v>1.6</v>
      </c>
    </row>
    <row r="6" customFormat="false" ht="12.75" hidden="false" customHeight="false" outlineLevel="0" collapsed="false">
      <c r="A6" s="19" t="n">
        <v>494.72</v>
      </c>
      <c r="B6" s="23" t="n">
        <f aca="false">POWER(A6*POWER(10,3)/(0.2*$D$5),1/3)</f>
        <v>51.6042720035157</v>
      </c>
      <c r="C6" s="24" t="n">
        <f aca="false">B6+8</f>
        <v>59.6042720035157</v>
      </c>
      <c r="E6" s="12" t="n">
        <v>180.56</v>
      </c>
      <c r="F6" s="19" t="n">
        <v>259.85</v>
      </c>
      <c r="G6" s="12" t="n">
        <v>160</v>
      </c>
      <c r="H6" s="13" t="n">
        <f aca="false">G6-(E6/2+C6/2)</f>
        <v>39.9178639982422</v>
      </c>
      <c r="I6" s="14" t="n">
        <f aca="false">G6+(L6/2+E6/2)</f>
        <v>380.205</v>
      </c>
      <c r="J6" s="13" t="n">
        <f aca="false">M6+P6*COS(N6)</f>
        <v>62.0364514739825</v>
      </c>
      <c r="K6" s="25" t="n">
        <f aca="false">MAX(E6:F6)</f>
        <v>259.85</v>
      </c>
      <c r="L6" s="25" t="n">
        <v>259.85</v>
      </c>
      <c r="M6" s="17" t="n">
        <v>56</v>
      </c>
      <c r="N6" s="26" t="n">
        <f aca="false">O6*PI()/180</f>
        <v>1.3535028349216</v>
      </c>
      <c r="O6" s="19" t="n">
        <v>77.55</v>
      </c>
      <c r="P6" s="17" t="n">
        <v>28</v>
      </c>
      <c r="Q6" s="27" t="n">
        <f aca="false">I6*J6*$K$5</f>
        <v>5568317.21723168</v>
      </c>
      <c r="R6" s="13" t="n">
        <f aca="false">F6/2-E6/2</f>
        <v>39.645</v>
      </c>
    </row>
    <row r="7" customFormat="false" ht="12.75" hidden="false" customHeight="false" outlineLevel="0" collapsed="false">
      <c r="A7" s="19" t="n">
        <v>458.57</v>
      </c>
      <c r="B7" s="23" t="n">
        <f aca="false">POWER(A7*POWER(10,3)/(0.2*$D$5),1/3)</f>
        <v>50.3154135098794</v>
      </c>
      <c r="C7" s="24" t="n">
        <f aca="false">B7+8</f>
        <v>58.3154135098794</v>
      </c>
      <c r="E7" s="12" t="n">
        <v>160.57</v>
      </c>
      <c r="F7" s="19" t="n">
        <v>213.02</v>
      </c>
      <c r="G7" s="12" t="n">
        <v>125</v>
      </c>
      <c r="H7" s="13" t="n">
        <f aca="false">G7-(E7/2+C7/2)</f>
        <v>15.5572932450603</v>
      </c>
      <c r="I7" s="14" t="n">
        <f aca="false">G7+(L7/2+E7/2)</f>
        <v>311.795</v>
      </c>
      <c r="J7" s="13" t="n">
        <f aca="false">M7+P7*COS(N7)</f>
        <v>49.2068185193509</v>
      </c>
      <c r="K7" s="25" t="n">
        <f aca="false">MAX(E7:F7)</f>
        <v>213.02</v>
      </c>
      <c r="L7" s="25" t="n">
        <v>213.02</v>
      </c>
      <c r="M7" s="17" t="n">
        <v>44</v>
      </c>
      <c r="N7" s="26" t="n">
        <f aca="false">O7*PI()/180</f>
        <v>1.35210657152001</v>
      </c>
      <c r="O7" s="19" t="n">
        <v>77.47</v>
      </c>
      <c r="P7" s="17" t="n">
        <v>24</v>
      </c>
      <c r="Q7" s="27" t="n">
        <f aca="false">I7*J7*$K$5</f>
        <v>3622043.2305353</v>
      </c>
      <c r="R7" s="13" t="n">
        <f aca="false">F7/2-E7/2</f>
        <v>26.225</v>
      </c>
    </row>
    <row r="8" customFormat="false" ht="12.75" hidden="false" customHeight="false" outlineLevel="0" collapsed="false">
      <c r="A8" s="28" t="n">
        <v>498.28</v>
      </c>
      <c r="B8" s="29" t="n">
        <f aca="false">POWER(A8*POWER(10,3)/(0.2*$D$5),1/3)</f>
        <v>51.7277575443409</v>
      </c>
      <c r="C8" s="30" t="n">
        <f aca="false">B8+8</f>
        <v>59.7277575443409</v>
      </c>
      <c r="D8" s="31"/>
      <c r="E8" s="32" t="n">
        <v>160.57</v>
      </c>
      <c r="F8" s="28" t="n">
        <v>204.82</v>
      </c>
      <c r="G8" s="32" t="n">
        <v>125</v>
      </c>
      <c r="H8" s="33" t="n">
        <f aca="false">G8-(E8/2+C8/2)</f>
        <v>14.8511212278296</v>
      </c>
      <c r="I8" s="34" t="n">
        <f aca="false">G8+(L8/2+E8/2)</f>
        <v>307.695</v>
      </c>
      <c r="J8" s="33" t="n">
        <f aca="false">M8+P8*COS(N8)</f>
        <v>49.2068185193509</v>
      </c>
      <c r="K8" s="35" t="n">
        <f aca="false">MAX(E8:F8)</f>
        <v>204.82</v>
      </c>
      <c r="L8" s="35" t="n">
        <v>204.82</v>
      </c>
      <c r="M8" s="36" t="n">
        <v>44</v>
      </c>
      <c r="N8" s="37" t="n">
        <f aca="false">O8*PI()/180</f>
        <v>1.35210657152001</v>
      </c>
      <c r="O8" s="28" t="n">
        <v>77.47</v>
      </c>
      <c r="P8" s="36" t="n">
        <v>24</v>
      </c>
      <c r="Q8" s="38" t="n">
        <f aca="false">I8*J8*$K$5</f>
        <v>3574414.5730995</v>
      </c>
      <c r="R8" s="33" t="n">
        <f aca="false">F8/2-E8/2</f>
        <v>22.125</v>
      </c>
    </row>
    <row r="9" customFormat="false" ht="12.75" hidden="false" customHeight="false" outlineLevel="0" collapsed="false">
      <c r="A9" s="19" t="n">
        <v>458.57</v>
      </c>
      <c r="B9" s="23" t="n">
        <f aca="false">POWER(A9*POWER(10,3)/(0.2*$D$5),1/3)</f>
        <v>50.3154135098794</v>
      </c>
      <c r="C9" s="24" t="n">
        <f aca="false">B9+8</f>
        <v>58.3154135098794</v>
      </c>
      <c r="E9" s="12" t="n">
        <v>125.53</v>
      </c>
      <c r="F9" s="19" t="n">
        <v>213.02</v>
      </c>
      <c r="G9" s="12" t="n">
        <v>125</v>
      </c>
      <c r="H9" s="13" t="n">
        <f aca="false">G9-(E9/2+C9/2)</f>
        <v>33.0772932450603</v>
      </c>
      <c r="I9" s="14" t="n">
        <f aca="false">G9+(L9/2+E9/2)</f>
        <v>294.275</v>
      </c>
      <c r="J9" s="13" t="n">
        <f aca="false">M9+P9*COS(N9)</f>
        <v>48.1220646611528</v>
      </c>
      <c r="K9" s="25" t="n">
        <f aca="false">MAX(E9:F9)</f>
        <v>213.02</v>
      </c>
      <c r="L9" s="25" t="n">
        <v>213.02</v>
      </c>
      <c r="M9" s="17" t="n">
        <v>44</v>
      </c>
      <c r="N9" s="26" t="n">
        <f aca="false">O9*PI()/180</f>
        <v>1.35210657152001</v>
      </c>
      <c r="O9" s="19" t="n">
        <v>77.47</v>
      </c>
      <c r="P9" s="17" t="n">
        <v>19</v>
      </c>
      <c r="Q9" s="27" t="n">
        <f aca="false">I9*J9*$K$5</f>
        <v>3343157.34609219</v>
      </c>
      <c r="R9" s="13" t="n">
        <f aca="false">F9/2-E9/2</f>
        <v>43.745</v>
      </c>
    </row>
    <row r="10" customFormat="false" ht="13.5" hidden="false" customHeight="false" outlineLevel="0" collapsed="false">
      <c r="A10" s="39" t="n">
        <v>498.28</v>
      </c>
      <c r="B10" s="40" t="n">
        <f aca="false">POWER(A10*POWER(10,3)/(0.2*$D$5),1/3)</f>
        <v>51.7277575443409</v>
      </c>
      <c r="C10" s="41" t="n">
        <f aca="false">B10+8</f>
        <v>59.7277575443409</v>
      </c>
      <c r="E10" s="42" t="n">
        <v>140.6</v>
      </c>
      <c r="F10" s="39" t="n">
        <v>204.82</v>
      </c>
      <c r="G10" s="42" t="n">
        <v>125</v>
      </c>
      <c r="H10" s="43" t="n">
        <f aca="false">G10-(E10/2+C10/2)</f>
        <v>24.8361212278296</v>
      </c>
      <c r="I10" s="44" t="n">
        <f aca="false">G10+(L10/2+E10/2)</f>
        <v>297.71</v>
      </c>
      <c r="J10" s="43" t="n">
        <f aca="false">M10+P10*COS(N10)</f>
        <v>48.555966204432</v>
      </c>
      <c r="K10" s="45" t="n">
        <f aca="false">MAX(E10:F10)</f>
        <v>204.82</v>
      </c>
      <c r="L10" s="45" t="n">
        <v>204.82</v>
      </c>
      <c r="M10" s="46" t="n">
        <v>44</v>
      </c>
      <c r="N10" s="47" t="n">
        <f aca="false">O10*PI()/180</f>
        <v>1.35210657152001</v>
      </c>
      <c r="O10" s="39" t="n">
        <v>77.47</v>
      </c>
      <c r="P10" s="46" t="n">
        <v>21</v>
      </c>
      <c r="Q10" s="48" t="n">
        <f aca="false">I10*J10*$K$5</f>
        <v>3412677.26863416</v>
      </c>
      <c r="R10" s="43" t="n">
        <f aca="false">F10/2-E10/2</f>
        <v>32.11</v>
      </c>
    </row>
    <row r="11" customFormat="false" ht="12.75" hidden="false" customHeight="false" outlineLevel="0" collapsed="false">
      <c r="R11" s="21"/>
    </row>
    <row r="12" customFormat="false" ht="12.75" hidden="false" customHeight="false" outlineLevel="0" collapsed="false">
      <c r="A12" s="0"/>
      <c r="Q12" s="49" t="n">
        <f aca="false">MIN(Q5:Q10)</f>
        <v>3343157.34609219</v>
      </c>
      <c r="R12" s="21" t="n">
        <f aca="false">MIN(R5:R10)</f>
        <v>22.125</v>
      </c>
    </row>
    <row r="13" customFormat="false" ht="12.75" hidden="false" customHeight="false" outlineLevel="0" collapsed="false">
      <c r="A13" s="0"/>
      <c r="B13" s="0"/>
      <c r="F13" s="21"/>
    </row>
    <row r="15" customFormat="false" ht="12.75" hidden="false" customHeight="false" outlineLevel="0" collapsed="false">
      <c r="H1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false" hidden="false" outlineLevel="0" max="5" min="1" style="50" width="9.32"/>
    <col collapsed="false" customWidth="true" hidden="false" outlineLevel="0" max="6" min="6" style="50" width="9.99"/>
    <col collapsed="false" customWidth="false" hidden="false" outlineLevel="0" max="257" min="7" style="50" width="9.32"/>
  </cols>
  <sheetData>
    <row r="7" customFormat="false" ht="15.75" hidden="false" customHeight="false" outlineLevel="0" collapsed="false">
      <c r="C7" s="51"/>
      <c r="D7" s="51"/>
      <c r="E7" s="51"/>
      <c r="F7" s="52"/>
      <c r="I7" s="51"/>
    </row>
    <row r="8" customFormat="false" ht="15.75" hidden="false" customHeight="false" outlineLevel="0" collapsed="false">
      <c r="C8" s="51"/>
      <c r="D8" s="51"/>
      <c r="E8" s="51"/>
      <c r="F8" s="52"/>
      <c r="I8" s="51"/>
    </row>
    <row r="9" customFormat="false" ht="15.75" hidden="false" customHeight="false" outlineLevel="0" collapsed="false">
      <c r="C9" s="51"/>
      <c r="D9" s="51"/>
      <c r="E9" s="51"/>
      <c r="F9" s="52"/>
      <c r="I9" s="51"/>
    </row>
    <row r="10" customFormat="false" ht="15.75" hidden="false" customHeight="false" outlineLevel="0" collapsed="false">
      <c r="C10" s="51"/>
      <c r="D10" s="51"/>
      <c r="E10" s="51"/>
      <c r="F10" s="52"/>
      <c r="I10" s="51"/>
    </row>
    <row r="11" customFormat="false" ht="15.75" hidden="false" customHeight="false" outlineLevel="0" collapsed="false">
      <c r="C11" s="51"/>
      <c r="D11" s="51"/>
      <c r="E11" s="51"/>
      <c r="F11" s="52"/>
      <c r="I11" s="51"/>
    </row>
    <row r="12" customFormat="false" ht="15.75" hidden="false" customHeight="false" outlineLevel="0" collapsed="false">
      <c r="C12" s="51"/>
      <c r="D12" s="51"/>
      <c r="E12" s="51"/>
      <c r="F12" s="52"/>
      <c r="I1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17:07:52Z</dcterms:created>
  <dc:creator>Домовой</dc:creator>
  <dc:description/>
  <dc:language>en-US</dc:language>
  <cp:lastModifiedBy>Домовой</cp:lastModifiedBy>
  <dcterms:modified xsi:type="dcterms:W3CDTF">2001-04-14T19:52:39Z</dcterms:modified>
  <cp:revision>0</cp:revision>
  <dc:subject/>
  <dc:title/>
</cp:coreProperties>
</file>