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" sheetId="2" state="visible" r:id="rId3"/>
    <sheet name="Лист2" sheetId="3" state="visible" r:id="rId4"/>
    <sheet name="люба" sheetId="4" state="visible" r:id="rId5"/>
    <sheet name="Лист6" sheetId="5" state="visible" r:id="rId6"/>
    <sheet name="сводные показатели по труду " sheetId="6" state="visible" r:id="rId7"/>
    <sheet name="расчет сметы расходов" sheetId="7" state="visible" r:id="rId8"/>
    <sheet name="расчет сметы по коррпусу" sheetId="8" state="visible" r:id="rId9"/>
    <sheet name="калькуляция себестоимости" sheetId="9" state="visible" r:id="rId10"/>
    <sheet name="структура сб и таблица т-з пока" sheetId="10" state="visible" r:id="rId11"/>
    <sheet name="таблица большая" sheetId="11" state="visible" r:id="rId12"/>
    <sheet name="Плановый баланс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74">
  <si>
    <t xml:space="preserve">Показатели</t>
  </si>
  <si>
    <t xml:space="preserve">Индекс или формула по расчету</t>
  </si>
  <si>
    <t xml:space="preserve">Планируемый год</t>
  </si>
  <si>
    <t xml:space="preserve">1.число установленных ванн</t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1</t>
    </r>
  </si>
  <si>
    <t xml:space="preserve">2.число ванн подлежащих ремонту</t>
  </si>
  <si>
    <r>
      <rPr>
        <sz val="10"/>
        <rFont val="Arial Cyr"/>
        <family val="0"/>
        <charset val="204"/>
      </rPr>
      <t xml:space="preserve">a=N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/4</t>
    </r>
  </si>
  <si>
    <t xml:space="preserve">3.длительность простоя 1 ванны, капетальном ремонте, сутки</t>
  </si>
  <si>
    <t xml:space="preserve">сигма</t>
  </si>
  <si>
    <t xml:space="preserve">4.длительность планового периода, сутки</t>
  </si>
  <si>
    <t xml:space="preserve">T</t>
  </si>
  <si>
    <t xml:space="preserve">5.среднее число ванн в ремонте</t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p</t>
    </r>
    <r>
      <rPr>
        <sz val="10"/>
        <rFont val="Arial Cyr"/>
        <family val="0"/>
        <charset val="204"/>
      </rPr>
      <t xml:space="preserve">=a*/T</t>
    </r>
  </si>
  <si>
    <t xml:space="preserve">6.среднее число действующих ванн</t>
  </si>
  <si>
    <r>
      <rPr>
        <sz val="10"/>
        <rFont val="Arial Cyr"/>
        <family val="0"/>
        <charset val="204"/>
      </rPr>
      <t xml:space="preserve">N=N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-N</t>
    </r>
    <r>
      <rPr>
        <vertAlign val="subscript"/>
        <sz val="10"/>
        <rFont val="Arial Cyr"/>
        <family val="2"/>
        <charset val="204"/>
      </rPr>
      <t xml:space="preserve">p</t>
    </r>
  </si>
  <si>
    <t xml:space="preserve">7.сила тока, А</t>
  </si>
  <si>
    <t xml:space="preserve">I</t>
  </si>
  <si>
    <t xml:space="preserve">8.выход по I, %</t>
  </si>
  <si>
    <t xml:space="preserve">ŋ</t>
  </si>
  <si>
    <t xml:space="preserve">9.выход на ванну в сутки кг/сут</t>
  </si>
  <si>
    <r>
      <rPr>
        <sz val="10"/>
        <rFont val="Arial Cyr"/>
        <family val="0"/>
        <charset val="204"/>
      </rPr>
      <t xml:space="preserve">М=(24*0,336*I*ŋ)/10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10.Выпуск АL-сырца в год, тонн</t>
  </si>
  <si>
    <r>
      <rPr>
        <sz val="10"/>
        <rFont val="Arial Cyr"/>
        <family val="0"/>
        <charset val="204"/>
      </rPr>
      <t xml:space="preserve">А=(N*T*М)/10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№ п/п</t>
  </si>
  <si>
    <t xml:space="preserve">Кол-во</t>
  </si>
  <si>
    <t xml:space="preserve">Виды ОПФ</t>
  </si>
  <si>
    <t xml:space="preserve">Стоимость(руб) за единицу</t>
  </si>
  <si>
    <t xml:space="preserve">Норма амортизации</t>
  </si>
  <si>
    <t xml:space="preserve">Здания</t>
  </si>
  <si>
    <t xml:space="preserve">Силосная башня</t>
  </si>
  <si>
    <t xml:space="preserve">Электролизеры</t>
  </si>
  <si>
    <t xml:space="preserve">Мостовой кран</t>
  </si>
  <si>
    <t xml:space="preserve">Машинка для пробивки электролизера</t>
  </si>
  <si>
    <t xml:space="preserve">Вакуум-ковш</t>
  </si>
  <si>
    <t xml:space="preserve">Наименование ОПФ</t>
  </si>
  <si>
    <t xml:space="preserve">Кол-во ед.</t>
  </si>
  <si>
    <t xml:space="preserve">Стоимость ед., руд</t>
  </si>
  <si>
    <t xml:space="preserve">Общая стоимость, руб</t>
  </si>
  <si>
    <t xml:space="preserve">Норма амортизации, %</t>
  </si>
  <si>
    <t xml:space="preserve">Сумма амортизации, руб</t>
  </si>
  <si>
    <t xml:space="preserve">I Здания</t>
  </si>
  <si>
    <t xml:space="preserve">Здание электролизного корпуса</t>
  </si>
  <si>
    <t xml:space="preserve">Итоги I</t>
  </si>
  <si>
    <t xml:space="preserve">II сооружения:</t>
  </si>
  <si>
    <t xml:space="preserve">Итоги II</t>
  </si>
  <si>
    <t xml:space="preserve">III оборудование</t>
  </si>
  <si>
    <t xml:space="preserve">Машинка для пробивки корки</t>
  </si>
  <si>
    <t xml:space="preserve">Итоги III</t>
  </si>
  <si>
    <t xml:space="preserve">Всего (I+II+III)</t>
  </si>
  <si>
    <t xml:space="preserve">электролизники расплавленных солей</t>
  </si>
  <si>
    <t xml:space="preserve">Чяв=0,1431*96</t>
  </si>
  <si>
    <t xml:space="preserve">=</t>
  </si>
  <si>
    <t xml:space="preserve">челов</t>
  </si>
  <si>
    <t xml:space="preserve">Чшт=14*4=</t>
  </si>
  <si>
    <t xml:space="preserve">Кспис=Фном/Фэфф=305/259</t>
  </si>
  <si>
    <t xml:space="preserve">Чспис=56*Кспис</t>
  </si>
  <si>
    <t xml:space="preserve">2. анодчик</t>
  </si>
  <si>
    <t xml:space="preserve">Чяв=0,1421*96</t>
  </si>
  <si>
    <t xml:space="preserve">3. выливщики металла</t>
  </si>
  <si>
    <t xml:space="preserve">Чяв=0,07*96</t>
  </si>
  <si>
    <t xml:space="preserve">Чшт=7*4=</t>
  </si>
  <si>
    <t xml:space="preserve">Чспис=28*Кспис</t>
  </si>
  <si>
    <t xml:space="preserve">4. машинист крана</t>
  </si>
  <si>
    <t xml:space="preserve">Чяв=0,7*2</t>
  </si>
  <si>
    <t xml:space="preserve">Чшт=1,4*4=</t>
  </si>
  <si>
    <t xml:space="preserve">Чспис=5,6*Кспис</t>
  </si>
  <si>
    <t xml:space="preserve">Вспомогательные рабочие</t>
  </si>
  <si>
    <t xml:space="preserve">1. слесарь по ремонту оборудования</t>
  </si>
  <si>
    <t xml:space="preserve">Чяв=0,038*96</t>
  </si>
  <si>
    <t xml:space="preserve">Чшт=4*1=</t>
  </si>
  <si>
    <t xml:space="preserve">Кспис=Фном/Фэфф=250/215</t>
  </si>
  <si>
    <t xml:space="preserve">Чспис=4*Кспис</t>
  </si>
  <si>
    <t xml:space="preserve">2. дежурный слесарь</t>
  </si>
  <si>
    <t xml:space="preserve">Чяв=0,018*96</t>
  </si>
  <si>
    <t xml:space="preserve">Чшт=2*3=</t>
  </si>
  <si>
    <t xml:space="preserve">Кспис=Фном/Фэфф=269/234</t>
  </si>
  <si>
    <t xml:space="preserve">Чспис=6*Кспис</t>
  </si>
  <si>
    <t xml:space="preserve">3. электрик</t>
  </si>
  <si>
    <t xml:space="preserve">Чяв=0,015*96</t>
  </si>
  <si>
    <t xml:space="preserve">Чшт=2*1=</t>
  </si>
  <si>
    <t xml:space="preserve">Чспис=2*Кспис</t>
  </si>
  <si>
    <t xml:space="preserve">4. дежурный электрик</t>
  </si>
  <si>
    <t xml:space="preserve">Чяв=0,039*96</t>
  </si>
  <si>
    <t xml:space="preserve">Чшт=4*3=</t>
  </si>
  <si>
    <t xml:space="preserve">Чспис=12*Кспис</t>
  </si>
  <si>
    <t xml:space="preserve">Должность</t>
  </si>
  <si>
    <t xml:space="preserve">Чел.</t>
  </si>
  <si>
    <t xml:space="preserve">Оклад в месяц</t>
  </si>
  <si>
    <t xml:space="preserve">Всего в месяц</t>
  </si>
  <si>
    <t xml:space="preserve">Доплаты</t>
  </si>
  <si>
    <t xml:space="preserve">Итого в месяц</t>
  </si>
  <si>
    <t xml:space="preserve">Итого в год</t>
  </si>
  <si>
    <t xml:space="preserve">Премии 100%</t>
  </si>
  <si>
    <t xml:space="preserve">РК 20%</t>
  </si>
  <si>
    <t xml:space="preserve">старший производственный мастер</t>
  </si>
  <si>
    <t xml:space="preserve">производственный мастер корпуса</t>
  </si>
  <si>
    <t xml:space="preserve">мастер анодного хозяйства</t>
  </si>
  <si>
    <t xml:space="preserve">электрик</t>
  </si>
  <si>
    <t xml:space="preserve">механик</t>
  </si>
  <si>
    <t xml:space="preserve">МОП</t>
  </si>
  <si>
    <t xml:space="preserve">Итого</t>
  </si>
  <si>
    <t xml:space="preserve">Ед. изм.</t>
  </si>
  <si>
    <t xml:space="preserve">Сумма</t>
  </si>
  <si>
    <t xml:space="preserve">1.</t>
  </si>
  <si>
    <t xml:space="preserve">Объем продукции</t>
  </si>
  <si>
    <t xml:space="preserve">Т</t>
  </si>
  <si>
    <t xml:space="preserve">2.</t>
  </si>
  <si>
    <t xml:space="preserve">Численность персонала, всего: В т.ч.</t>
  </si>
  <si>
    <t xml:space="preserve">чел.</t>
  </si>
  <si>
    <t xml:space="preserve">2.1.</t>
  </si>
  <si>
    <t xml:space="preserve">ИТР, служащие</t>
  </si>
  <si>
    <t xml:space="preserve">2.2.</t>
  </si>
  <si>
    <t xml:space="preserve">Основные рабочие</t>
  </si>
  <si>
    <t xml:space="preserve">2.3.</t>
  </si>
  <si>
    <t xml:space="preserve">2.4.</t>
  </si>
  <si>
    <t xml:space="preserve">3.</t>
  </si>
  <si>
    <t xml:space="preserve">Выработка на обного трудящегося</t>
  </si>
  <si>
    <t xml:space="preserve">т/чел.</t>
  </si>
  <si>
    <t xml:space="preserve">4.</t>
  </si>
  <si>
    <t xml:space="preserve">Выработка на одного рабочего</t>
  </si>
  <si>
    <t xml:space="preserve">5.</t>
  </si>
  <si>
    <t xml:space="preserve">Фонд оплаты труда, общий</t>
  </si>
  <si>
    <t xml:space="preserve">Тыс. руб</t>
  </si>
  <si>
    <t xml:space="preserve">5.1.</t>
  </si>
  <si>
    <t xml:space="preserve">Рабочих</t>
  </si>
  <si>
    <t xml:space="preserve">5.1.1.</t>
  </si>
  <si>
    <t xml:space="preserve">Основных</t>
  </si>
  <si>
    <t xml:space="preserve">5.1.2.</t>
  </si>
  <si>
    <t xml:space="preserve">Вспомогательных</t>
  </si>
  <si>
    <t xml:space="preserve">5.2.</t>
  </si>
  <si>
    <t xml:space="preserve">Руководителей и специалистов</t>
  </si>
  <si>
    <t xml:space="preserve">5.3.</t>
  </si>
  <si>
    <t xml:space="preserve">6.</t>
  </si>
  <si>
    <t xml:space="preserve">Среднемесячеая зарплата персонала</t>
  </si>
  <si>
    <t xml:space="preserve">руб.</t>
  </si>
  <si>
    <t xml:space="preserve">6.1.</t>
  </si>
  <si>
    <t xml:space="preserve">6.1.1.</t>
  </si>
  <si>
    <t xml:space="preserve">6.1.2.</t>
  </si>
  <si>
    <t xml:space="preserve">6.2.</t>
  </si>
  <si>
    <t xml:space="preserve">6.3.</t>
  </si>
  <si>
    <t xml:space="preserve">Расходы</t>
  </si>
  <si>
    <t xml:space="preserve">Методы определения</t>
  </si>
  <si>
    <t xml:space="preserve">Амортизация оборудования</t>
  </si>
  <si>
    <t xml:space="preserve">См. таб.5</t>
  </si>
  <si>
    <t xml:space="preserve">Текущий ремонт оборудования</t>
  </si>
  <si>
    <t xml:space="preserve">1,5% от сметной стоимости оборудования</t>
  </si>
  <si>
    <t xml:space="preserve">Технический осмотр</t>
  </si>
  <si>
    <t xml:space="preserve">1,0% от сметной стоимости оборудования</t>
  </si>
  <si>
    <t xml:space="preserve">Всего</t>
  </si>
  <si>
    <t xml:space="preserve">-</t>
  </si>
  <si>
    <t xml:space="preserve">Зарплата руководителей, специалистов, МОП</t>
  </si>
  <si>
    <t xml:space="preserve">См. таблицу 6</t>
  </si>
  <si>
    <t xml:space="preserve">Отчисления в социальный фонд</t>
  </si>
  <si>
    <t xml:space="preserve">35,6 от п. 1</t>
  </si>
  <si>
    <t xml:space="preserve">Амортизация зданий, сооружений</t>
  </si>
  <si>
    <t xml:space="preserve">См. таблицу 5</t>
  </si>
  <si>
    <t xml:space="preserve">Расходы на содержание и экспуатацию оборудования</t>
  </si>
  <si>
    <t xml:space="preserve">См. таблицу 8</t>
  </si>
  <si>
    <t xml:space="preserve">Охрана труда</t>
  </si>
  <si>
    <t xml:space="preserve">19,5% от ФОТ рабочих</t>
  </si>
  <si>
    <t xml:space="preserve">Прочие расходы</t>
  </si>
  <si>
    <t xml:space="preserve">15% от суммы расходов п. 1-5</t>
  </si>
  <si>
    <t xml:space="preserve">Статьи затрат</t>
  </si>
  <si>
    <t xml:space="preserve">Ед. Изм.</t>
  </si>
  <si>
    <t xml:space="preserve">Цена, руб.</t>
  </si>
  <si>
    <t xml:space="preserve">На 1 тонну сырца</t>
  </si>
  <si>
    <t xml:space="preserve">На весь выпуск</t>
  </si>
  <si>
    <t xml:space="preserve">Кол,во</t>
  </si>
  <si>
    <t xml:space="preserve">1.0</t>
  </si>
  <si>
    <t xml:space="preserve">Сырье и основные материалы</t>
  </si>
  <si>
    <t xml:space="preserve">1.1</t>
  </si>
  <si>
    <t xml:space="preserve">Криолит</t>
  </si>
  <si>
    <t xml:space="preserve">т.</t>
  </si>
  <si>
    <t xml:space="preserve">1.2</t>
  </si>
  <si>
    <t xml:space="preserve">Глинозем</t>
  </si>
  <si>
    <t xml:space="preserve">1.3</t>
  </si>
  <si>
    <r>
      <rPr>
        <sz val="10"/>
        <rFont val="Arial"/>
        <family val="2"/>
      </rPr>
      <t xml:space="preserve">ALF</t>
    </r>
    <r>
      <rPr>
        <vertAlign val="subscript"/>
        <sz val="10"/>
        <rFont val="Arial"/>
        <family val="2"/>
      </rPr>
      <t xml:space="preserve">3</t>
    </r>
  </si>
  <si>
    <t xml:space="preserve">1.4</t>
  </si>
  <si>
    <t xml:space="preserve">Анодная масса</t>
  </si>
  <si>
    <t xml:space="preserve">2.0</t>
  </si>
  <si>
    <t xml:space="preserve">Вспомогательные материалы</t>
  </si>
  <si>
    <t xml:space="preserve">2.1</t>
  </si>
  <si>
    <t xml:space="preserve">Плавиковый шпат</t>
  </si>
  <si>
    <t xml:space="preserve">кг.</t>
  </si>
  <si>
    <t xml:space="preserve">2.2</t>
  </si>
  <si>
    <t xml:space="preserve">Медь</t>
  </si>
  <si>
    <t xml:space="preserve">2.3</t>
  </si>
  <si>
    <t xml:space="preserve">AL листовой</t>
  </si>
  <si>
    <t xml:space="preserve">2.4</t>
  </si>
  <si>
    <t xml:space="preserve">Штыри</t>
  </si>
  <si>
    <t xml:space="preserve">2.5</t>
  </si>
  <si>
    <t xml:space="preserve">Жерди</t>
  </si>
  <si>
    <t xml:space="preserve">шт</t>
  </si>
  <si>
    <t xml:space="preserve">3.0</t>
  </si>
  <si>
    <t xml:space="preserve">Электоринергия</t>
  </si>
  <si>
    <t xml:space="preserve">3.1</t>
  </si>
  <si>
    <t xml:space="preserve">Электоринергия постоянного тока</t>
  </si>
  <si>
    <t xml:space="preserve">МВт*ч</t>
  </si>
  <si>
    <t xml:space="preserve">3.2</t>
  </si>
  <si>
    <t xml:space="preserve">Электоринергия переменного тока</t>
  </si>
  <si>
    <t xml:space="preserve">3.3</t>
  </si>
  <si>
    <t xml:space="preserve">Сжатый воздух</t>
  </si>
  <si>
    <r>
      <rPr>
        <sz val="10"/>
        <rFont val="Arial"/>
        <family val="2"/>
      </rPr>
      <t xml:space="preserve">Тыс. м</t>
    </r>
    <r>
      <rPr>
        <vertAlign val="superscript"/>
        <sz val="10"/>
        <rFont val="Arial"/>
        <family val="2"/>
      </rPr>
      <t xml:space="preserve">3</t>
    </r>
  </si>
  <si>
    <t xml:space="preserve">4.0</t>
  </si>
  <si>
    <t xml:space="preserve">Зарплата основных рабочих</t>
  </si>
  <si>
    <t xml:space="preserve">5.0</t>
  </si>
  <si>
    <t xml:space="preserve">Начисления на зарплату (35,6%)</t>
  </si>
  <si>
    <t xml:space="preserve">6.0</t>
  </si>
  <si>
    <t xml:space="preserve">Расходы общепроизводственного назначения</t>
  </si>
  <si>
    <t xml:space="preserve">7.0</t>
  </si>
  <si>
    <t xml:space="preserve">Цеховая себестоимость</t>
  </si>
  <si>
    <t xml:space="preserve">Статьи расхода</t>
  </si>
  <si>
    <t xml:space="preserve">%</t>
  </si>
  <si>
    <t xml:space="preserve">Выпуск алюминия-сырца</t>
  </si>
  <si>
    <t xml:space="preserve">Количество установленных электролизов</t>
  </si>
  <si>
    <t xml:space="preserve">Энергозатраты</t>
  </si>
  <si>
    <t xml:space="preserve">Число работающих электродлизов</t>
  </si>
  <si>
    <t xml:space="preserve">Зарплата основных рабочих (+начисления)</t>
  </si>
  <si>
    <t xml:space="preserve">Производительность труда на 1-го работающего</t>
  </si>
  <si>
    <t xml:space="preserve">Общезаводские расходы</t>
  </si>
  <si>
    <t xml:space="preserve">Среднемесячная зарплата 1-го рабочего</t>
  </si>
  <si>
    <t xml:space="preserve">Себестоимость 1 тонны алюминия-сырца</t>
  </si>
  <si>
    <t xml:space="preserve">Наименование</t>
  </si>
  <si>
    <t xml:space="preserve">разряд</t>
  </si>
  <si>
    <r>
      <rPr>
        <b val="true"/>
        <sz val="9"/>
        <rFont val="Arial"/>
        <family val="2"/>
      </rPr>
      <t xml:space="preserve">Ч</t>
    </r>
    <r>
      <rPr>
        <b val="true"/>
        <vertAlign val="subscript"/>
        <sz val="9"/>
        <rFont val="Arial"/>
        <family val="2"/>
      </rPr>
      <t xml:space="preserve">спис</t>
    </r>
    <r>
      <rPr>
        <b val="true"/>
        <sz val="9"/>
        <rFont val="Arial"/>
        <family val="2"/>
      </rPr>
      <t xml:space="preserve">чел</t>
    </r>
  </si>
  <si>
    <r>
      <rPr>
        <b val="true"/>
        <sz val="9"/>
        <rFont val="Arial"/>
        <family val="2"/>
      </rPr>
      <t xml:space="preserve">t</t>
    </r>
    <r>
      <rPr>
        <b val="true"/>
        <vertAlign val="subscript"/>
        <sz val="9"/>
        <rFont val="Arial"/>
        <family val="2"/>
      </rPr>
      <t xml:space="preserve">смен </t>
    </r>
    <r>
      <rPr>
        <b val="true"/>
        <sz val="9"/>
        <rFont val="Arial"/>
        <family val="2"/>
      </rPr>
      <t xml:space="preserve">час</t>
    </r>
  </si>
  <si>
    <r>
      <rPr>
        <b val="true"/>
        <sz val="9"/>
        <rFont val="Arial"/>
        <family val="2"/>
      </rPr>
      <t xml:space="preserve">T</t>
    </r>
    <r>
      <rPr>
        <b val="true"/>
        <vertAlign val="subscript"/>
        <sz val="9"/>
        <rFont val="Arial"/>
        <family val="2"/>
      </rPr>
      <t xml:space="preserve">эф</t>
    </r>
    <r>
      <rPr>
        <b val="true"/>
        <sz val="9"/>
        <rFont val="Arial"/>
        <family val="2"/>
      </rPr>
      <t xml:space="preserve"> дней</t>
    </r>
  </si>
  <si>
    <t xml:space="preserve">Затраты раб. времени в год, ч/час</t>
  </si>
  <si>
    <t xml:space="preserve">Тарифная ставка час, руб</t>
  </si>
  <si>
    <t xml:space="preserve">ФОТ в рублях</t>
  </si>
  <si>
    <t xml:space="preserve">ФОТ с РК</t>
  </si>
  <si>
    <r>
      <rPr>
        <b val="true"/>
        <sz val="9"/>
        <rFont val="Arial"/>
        <family val="2"/>
      </rPr>
      <t xml:space="preserve">ФОТ</t>
    </r>
    <r>
      <rPr>
        <b val="true"/>
        <vertAlign val="subscript"/>
        <sz val="9"/>
        <rFont val="Arial"/>
        <family val="2"/>
      </rPr>
      <t xml:space="preserve">доп</t>
    </r>
  </si>
  <si>
    <r>
      <rPr>
        <b val="true"/>
        <sz val="9"/>
        <rFont val="Arial"/>
        <family val="2"/>
      </rPr>
      <t xml:space="preserve">ФОТ</t>
    </r>
    <r>
      <rPr>
        <b val="true"/>
        <vertAlign val="subscript"/>
        <sz val="9"/>
        <rFont val="Arial"/>
        <family val="2"/>
      </rPr>
      <t xml:space="preserve">общ</t>
    </r>
  </si>
  <si>
    <t xml:space="preserve">ср.мес з/п (1раб)</t>
  </si>
  <si>
    <r>
      <rPr>
        <b val="true"/>
        <sz val="9"/>
        <rFont val="Arial"/>
        <family val="2"/>
      </rPr>
      <t xml:space="preserve">З</t>
    </r>
    <r>
      <rPr>
        <b val="true"/>
        <vertAlign val="subscript"/>
        <sz val="9"/>
        <rFont val="Arial"/>
        <family val="2"/>
      </rPr>
      <t xml:space="preserve">тар</t>
    </r>
  </si>
  <si>
    <r>
      <rPr>
        <b val="true"/>
        <sz val="9"/>
        <rFont val="Arial"/>
        <family val="2"/>
      </rPr>
      <t xml:space="preserve">З</t>
    </r>
    <r>
      <rPr>
        <b val="true"/>
        <vertAlign val="subscript"/>
        <sz val="9"/>
        <rFont val="Arial"/>
        <family val="2"/>
      </rPr>
      <t xml:space="preserve">прем</t>
    </r>
  </si>
  <si>
    <r>
      <rPr>
        <b val="true"/>
        <sz val="9"/>
        <rFont val="Arial"/>
        <family val="2"/>
      </rPr>
      <t xml:space="preserve">З</t>
    </r>
    <r>
      <rPr>
        <b val="true"/>
        <vertAlign val="subscript"/>
        <sz val="9"/>
        <rFont val="Arial"/>
        <family val="2"/>
      </rPr>
      <t xml:space="preserve">веч</t>
    </r>
  </si>
  <si>
    <r>
      <rPr>
        <b val="true"/>
        <sz val="9"/>
        <rFont val="Arial"/>
        <family val="2"/>
      </rPr>
      <t xml:space="preserve">З</t>
    </r>
    <r>
      <rPr>
        <b val="true"/>
        <vertAlign val="subscript"/>
        <sz val="9"/>
        <rFont val="Arial"/>
        <family val="2"/>
      </rPr>
      <t xml:space="preserve">ноч</t>
    </r>
  </si>
  <si>
    <r>
      <rPr>
        <b val="true"/>
        <sz val="9"/>
        <rFont val="Arial"/>
        <family val="2"/>
      </rPr>
      <t xml:space="preserve">З</t>
    </r>
    <r>
      <rPr>
        <b val="true"/>
        <vertAlign val="subscript"/>
        <sz val="9"/>
        <rFont val="Arial"/>
        <family val="2"/>
      </rPr>
      <t xml:space="preserve">празд</t>
    </r>
  </si>
  <si>
    <t xml:space="preserve">Итого ФОТ</t>
  </si>
  <si>
    <t xml:space="preserve">Электролизник расплавленных солей (бригадир)</t>
  </si>
  <si>
    <t xml:space="preserve">VI</t>
  </si>
  <si>
    <t xml:space="preserve">Электролизник </t>
  </si>
  <si>
    <t xml:space="preserve">V</t>
  </si>
  <si>
    <t xml:space="preserve">IV</t>
  </si>
  <si>
    <t xml:space="preserve">III</t>
  </si>
  <si>
    <t xml:space="preserve">Анодчик (бригадир)</t>
  </si>
  <si>
    <t xml:space="preserve">Анодчик </t>
  </si>
  <si>
    <t xml:space="preserve">Выливщики</t>
  </si>
  <si>
    <t xml:space="preserve">Машинист крана</t>
  </si>
  <si>
    <t xml:space="preserve">Слесарь (дн см)         бригадир</t>
  </si>
  <si>
    <t xml:space="preserve">слесарь</t>
  </si>
  <si>
    <t xml:space="preserve">Слесарь дежурный</t>
  </si>
  <si>
    <t xml:space="preserve">Электрик (дн.см)  бригадир</t>
  </si>
  <si>
    <t xml:space="preserve">электрик (дежурный)</t>
  </si>
  <si>
    <r>
      <rPr>
        <b val="true"/>
        <sz val="9"/>
        <rFont val="Arial"/>
        <family val="2"/>
      </rPr>
      <t xml:space="preserve">ИТОГО ФОТ</t>
    </r>
    <r>
      <rPr>
        <b val="true"/>
        <vertAlign val="subscript"/>
        <sz val="9"/>
        <rFont val="Arial"/>
        <family val="2"/>
      </rPr>
      <t xml:space="preserve">основ.раб</t>
    </r>
  </si>
  <si>
    <r>
      <rPr>
        <b val="true"/>
        <sz val="9"/>
        <rFont val="Arial"/>
        <family val="2"/>
      </rPr>
      <t xml:space="preserve">ИТОГО ФОТ</t>
    </r>
    <r>
      <rPr>
        <b val="true"/>
        <vertAlign val="subscript"/>
        <sz val="9"/>
        <rFont val="Arial"/>
        <family val="2"/>
      </rPr>
      <t xml:space="preserve">вспом.раб</t>
    </r>
  </si>
  <si>
    <t xml:space="preserve">ВСЕГО</t>
  </si>
  <si>
    <t xml:space="preserve">№</t>
  </si>
  <si>
    <t xml:space="preserve">Непрерывное производство</t>
  </si>
  <si>
    <t xml:space="preserve">Прерывное производство</t>
  </si>
  <si>
    <t xml:space="preserve">6 часов</t>
  </si>
  <si>
    <t xml:space="preserve">8 часов</t>
  </si>
  <si>
    <t xml:space="preserve">Календарный фонд</t>
  </si>
  <si>
    <t xml:space="preserve">Количество выходных и праздничных дней</t>
  </si>
  <si>
    <t xml:space="preserve">Номинальный фонд рабочего времени</t>
  </si>
  <si>
    <t xml:space="preserve">Невыходы на работу:</t>
  </si>
  <si>
    <t xml:space="preserve">- отпуск</t>
  </si>
  <si>
    <t xml:space="preserve">- болезнь</t>
  </si>
  <si>
    <t xml:space="preserve">- гособязанности</t>
  </si>
  <si>
    <t xml:space="preserve">- ученические отпуска</t>
  </si>
  <si>
    <t xml:space="preserve">- итого неявок</t>
  </si>
  <si>
    <t xml:space="preserve">Полезный фонд рабочего времени</t>
  </si>
  <si>
    <t xml:space="preserve">Эффективный фонд рабочего времен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General"/>
    <numFmt numFmtId="168" formatCode="0.0"/>
    <numFmt numFmtId="169" formatCode="_-* #,##0_р_._-;\-* #,##0_р_._-;_-* \-_р_._-;_-@_-"/>
    <numFmt numFmtId="170" formatCode="_-* #,##0.00_р_._-;\-* #,##0.00_р_._-;_-* \-_р_._-;_-@_-"/>
    <numFmt numFmtId="171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04"/>
    </font>
    <font>
      <b val="true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а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99"/>
    <col collapsed="false" customWidth="true" hidden="false" outlineLevel="0" max="4" min="4" style="0" width="9.56"/>
    <col collapsed="false" customWidth="true" hidden="false" outlineLevel="0" max="5" min="5" style="0" width="13.99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 t="s">
        <v>2</v>
      </c>
    </row>
    <row r="2" customFormat="false" ht="27" hidden="false" customHeight="true" outlineLevel="0" collapsed="false">
      <c r="A2" s="1"/>
      <c r="B2" s="1"/>
      <c r="C2" s="2"/>
      <c r="D2" s="2"/>
      <c r="E2" s="2"/>
    </row>
    <row r="3" customFormat="false" ht="12" hidden="false" customHeight="true" outlineLevel="0" collapsed="false">
      <c r="A3" s="3" t="s">
        <v>3</v>
      </c>
      <c r="B3" s="3"/>
      <c r="C3" s="4" t="s">
        <v>4</v>
      </c>
      <c r="D3" s="4"/>
      <c r="E3" s="5" t="n">
        <v>100</v>
      </c>
    </row>
    <row r="4" customFormat="false" ht="12" hidden="false" customHeight="true" outlineLevel="0" collapsed="false">
      <c r="A4" s="3"/>
      <c r="B4" s="3"/>
      <c r="C4" s="4"/>
      <c r="D4" s="4"/>
      <c r="E4" s="5"/>
    </row>
    <row r="5" customFormat="false" ht="12" hidden="false" customHeight="true" outlineLevel="0" collapsed="false">
      <c r="A5" s="3" t="s">
        <v>5</v>
      </c>
      <c r="B5" s="3"/>
      <c r="C5" s="4" t="s">
        <v>6</v>
      </c>
      <c r="D5" s="4"/>
      <c r="E5" s="5" t="n">
        <f aca="false">E3/4</f>
        <v>25</v>
      </c>
    </row>
    <row r="6" customFormat="false" ht="12" hidden="false" customHeight="true" outlineLevel="0" collapsed="false">
      <c r="A6" s="3"/>
      <c r="B6" s="3"/>
      <c r="C6" s="4"/>
      <c r="D6" s="4"/>
      <c r="E6" s="5"/>
    </row>
    <row r="7" customFormat="false" ht="12" hidden="false" customHeight="true" outlineLevel="0" collapsed="false">
      <c r="A7" s="3" t="s">
        <v>7</v>
      </c>
      <c r="B7" s="3"/>
      <c r="C7" s="4" t="s">
        <v>8</v>
      </c>
      <c r="D7" s="4"/>
      <c r="E7" s="5" t="n">
        <v>21</v>
      </c>
    </row>
    <row r="8" customFormat="false" ht="12" hidden="false" customHeight="true" outlineLevel="0" collapsed="false">
      <c r="A8" s="3"/>
      <c r="B8" s="3"/>
      <c r="C8" s="4"/>
      <c r="D8" s="4"/>
      <c r="E8" s="5"/>
    </row>
    <row r="9" customFormat="false" ht="12" hidden="false" customHeight="true" outlineLevel="0" collapsed="false">
      <c r="A9" s="3" t="s">
        <v>9</v>
      </c>
      <c r="B9" s="3"/>
      <c r="C9" s="4" t="s">
        <v>10</v>
      </c>
      <c r="D9" s="4"/>
      <c r="E9" s="5" t="n">
        <v>365</v>
      </c>
    </row>
    <row r="10" customFormat="false" ht="12" hidden="false" customHeight="true" outlineLevel="0" collapsed="false">
      <c r="A10" s="3"/>
      <c r="B10" s="3"/>
      <c r="C10" s="4"/>
      <c r="D10" s="4"/>
      <c r="E10" s="5"/>
    </row>
    <row r="11" customFormat="false" ht="12" hidden="false" customHeight="true" outlineLevel="0" collapsed="false">
      <c r="A11" s="3" t="s">
        <v>11</v>
      </c>
      <c r="B11" s="3"/>
      <c r="C11" s="4" t="s">
        <v>12</v>
      </c>
      <c r="D11" s="4"/>
      <c r="E11" s="6" t="n">
        <f aca="false">E7*E5/E9</f>
        <v>1.43835616438356</v>
      </c>
    </row>
    <row r="12" customFormat="false" ht="12" hidden="false" customHeight="true" outlineLevel="0" collapsed="false">
      <c r="A12" s="3"/>
      <c r="B12" s="3"/>
      <c r="C12" s="4"/>
      <c r="D12" s="4"/>
      <c r="E12" s="6"/>
    </row>
    <row r="13" customFormat="false" ht="12" hidden="false" customHeight="true" outlineLevel="0" collapsed="false">
      <c r="A13" s="3" t="s">
        <v>13</v>
      </c>
      <c r="B13" s="3"/>
      <c r="C13" s="4" t="s">
        <v>14</v>
      </c>
      <c r="D13" s="4"/>
      <c r="E13" s="6" t="n">
        <f aca="false">E3-E11</f>
        <v>98.5616438356164</v>
      </c>
    </row>
    <row r="14" customFormat="false" ht="12" hidden="false" customHeight="true" outlineLevel="0" collapsed="false">
      <c r="A14" s="3"/>
      <c r="B14" s="3"/>
      <c r="C14" s="4"/>
      <c r="D14" s="4"/>
      <c r="E14" s="6"/>
    </row>
    <row r="15" customFormat="false" ht="12" hidden="false" customHeight="true" outlineLevel="0" collapsed="false">
      <c r="A15" s="3" t="s">
        <v>15</v>
      </c>
      <c r="B15" s="3"/>
      <c r="C15" s="4" t="s">
        <v>16</v>
      </c>
      <c r="D15" s="4"/>
      <c r="E15" s="7" t="n">
        <v>95000</v>
      </c>
    </row>
    <row r="16" customFormat="false" ht="12" hidden="false" customHeight="true" outlineLevel="0" collapsed="false">
      <c r="A16" s="3"/>
      <c r="B16" s="3"/>
      <c r="C16" s="4"/>
      <c r="D16" s="4"/>
      <c r="E16" s="7"/>
    </row>
    <row r="17" customFormat="false" ht="12" hidden="false" customHeight="true" outlineLevel="0" collapsed="false">
      <c r="A17" s="3" t="s">
        <v>17</v>
      </c>
      <c r="B17" s="3"/>
      <c r="C17" s="4" t="s">
        <v>18</v>
      </c>
      <c r="D17" s="4"/>
      <c r="E17" s="7" t="n">
        <v>83</v>
      </c>
    </row>
    <row r="18" customFormat="false" ht="12" hidden="false" customHeight="true" outlineLevel="0" collapsed="false">
      <c r="A18" s="3"/>
      <c r="B18" s="3"/>
      <c r="C18" s="4"/>
      <c r="D18" s="4"/>
      <c r="E18" s="7"/>
    </row>
    <row r="19" customFormat="false" ht="12" hidden="false" customHeight="true" outlineLevel="0" collapsed="false">
      <c r="A19" s="3" t="s">
        <v>19</v>
      </c>
      <c r="B19" s="3"/>
      <c r="C19" s="4" t="s">
        <v>20</v>
      </c>
      <c r="D19" s="4"/>
      <c r="E19" s="6" t="n">
        <f aca="false">(24*0.336*0.88*E15)/1000</f>
        <v>674.1504</v>
      </c>
    </row>
    <row r="20" customFormat="false" ht="12" hidden="false" customHeight="true" outlineLevel="0" collapsed="false">
      <c r="A20" s="3"/>
      <c r="B20" s="3"/>
      <c r="C20" s="4"/>
      <c r="D20" s="4"/>
      <c r="E20" s="6"/>
    </row>
    <row r="21" customFormat="false" ht="12" hidden="false" customHeight="true" outlineLevel="0" collapsed="false">
      <c r="A21" s="3" t="s">
        <v>21</v>
      </c>
      <c r="B21" s="3"/>
      <c r="C21" s="4" t="s">
        <v>22</v>
      </c>
      <c r="D21" s="4"/>
      <c r="E21" s="7" t="n">
        <f aca="false">(E13*E19*E9)/1000</f>
        <v>24252.56064</v>
      </c>
    </row>
    <row r="22" customFormat="false" ht="12" hidden="false" customHeight="true" outlineLevel="0" collapsed="false">
      <c r="A22" s="3"/>
      <c r="B22" s="3"/>
      <c r="C22" s="4"/>
      <c r="D22" s="4"/>
      <c r="E22" s="7"/>
    </row>
  </sheetData>
  <mergeCells count="33">
    <mergeCell ref="A1:B2"/>
    <mergeCell ref="C1:D2"/>
    <mergeCell ref="E1:E2"/>
    <mergeCell ref="A3:B4"/>
    <mergeCell ref="C3:D4"/>
    <mergeCell ref="E3:E4"/>
    <mergeCell ref="A5:B6"/>
    <mergeCell ref="C5:D6"/>
    <mergeCell ref="E5:E6"/>
    <mergeCell ref="A7:B8"/>
    <mergeCell ref="C7:D8"/>
    <mergeCell ref="E7:E8"/>
    <mergeCell ref="A9:B10"/>
    <mergeCell ref="C9:D10"/>
    <mergeCell ref="E9:E10"/>
    <mergeCell ref="A11:B12"/>
    <mergeCell ref="C11:D12"/>
    <mergeCell ref="E11:E12"/>
    <mergeCell ref="A13:B14"/>
    <mergeCell ref="C13:D14"/>
    <mergeCell ref="E13:E14"/>
    <mergeCell ref="A15:B16"/>
    <mergeCell ref="C15:D16"/>
    <mergeCell ref="E15:E16"/>
    <mergeCell ref="A17:B18"/>
    <mergeCell ref="C17:D18"/>
    <mergeCell ref="E17:E18"/>
    <mergeCell ref="A19:B20"/>
    <mergeCell ref="C19:D20"/>
    <mergeCell ref="E19:E20"/>
    <mergeCell ref="A21:B22"/>
    <mergeCell ref="C21:D22"/>
    <mergeCell ref="E21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F1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8" width="34.99"/>
    <col collapsed="false" customWidth="true" hidden="false" outlineLevel="0" max="3" min="3" style="8" width="9.28"/>
    <col collapsed="false" customWidth="true" hidden="false" outlineLevel="0" max="4" min="4" style="8" width="12.56"/>
    <col collapsed="false" customWidth="false" hidden="false" outlineLevel="0" max="5" min="5" style="8" width="9.14"/>
    <col collapsed="false" customWidth="true" hidden="false" outlineLevel="0" max="6" min="6" style="8" width="5.85"/>
    <col collapsed="false" customWidth="true" hidden="false" outlineLevel="0" max="7" min="7" style="8" width="39.13"/>
    <col collapsed="false" customWidth="false" hidden="false" outlineLevel="0" max="8" min="8" style="8" width="9.14"/>
    <col collapsed="false" customWidth="true" hidden="false" outlineLevel="0" max="9" min="9" style="8" width="12.28"/>
    <col collapsed="false" customWidth="false" hidden="false" outlineLevel="0" max="257" min="10" style="8" width="9.14"/>
  </cols>
  <sheetData>
    <row r="1" customFormat="false" ht="12.75" hidden="false" customHeight="true" outlineLevel="0" collapsed="false">
      <c r="A1" s="11" t="s">
        <v>23</v>
      </c>
      <c r="B1" s="37" t="s">
        <v>211</v>
      </c>
      <c r="C1" s="37" t="s">
        <v>212</v>
      </c>
      <c r="D1" s="37" t="s">
        <v>102</v>
      </c>
      <c r="F1" s="11" t="s">
        <v>23</v>
      </c>
      <c r="G1" s="11" t="s">
        <v>0</v>
      </c>
      <c r="H1" s="11" t="s">
        <v>163</v>
      </c>
      <c r="I1" s="11" t="s">
        <v>102</v>
      </c>
    </row>
    <row r="2" customFormat="false" ht="12.75" hidden="false" customHeight="true" outlineLevel="0" collapsed="false">
      <c r="A2" s="11" t="s">
        <v>103</v>
      </c>
      <c r="B2" s="12" t="s">
        <v>169</v>
      </c>
      <c r="C2" s="42" t="n">
        <f aca="false">D2/D7*100</f>
        <v>29.410696995136</v>
      </c>
      <c r="D2" s="42" t="n">
        <f aca="false">'калькуляция себестоимости'!H8</f>
        <v>109379092.043999</v>
      </c>
      <c r="F2" s="11" t="s">
        <v>103</v>
      </c>
      <c r="G2" s="12" t="s">
        <v>213</v>
      </c>
      <c r="H2" s="11" t="s">
        <v>172</v>
      </c>
      <c r="I2" s="42" t="n">
        <f aca="false">'калькуляция себестоимости'!I3</f>
        <v>24252.56064</v>
      </c>
    </row>
    <row r="3" customFormat="false" ht="12.75" hidden="false" customHeight="true" outlineLevel="0" collapsed="false">
      <c r="A3" s="11" t="s">
        <v>106</v>
      </c>
      <c r="B3" s="12" t="s">
        <v>180</v>
      </c>
      <c r="C3" s="42" t="n">
        <f aca="false">D3/D7*100</f>
        <v>32.7697181243825</v>
      </c>
      <c r="D3" s="42" t="n">
        <f aca="false">'калькуляция себестоимости'!H15</f>
        <v>121871372.70414</v>
      </c>
      <c r="F3" s="11" t="s">
        <v>106</v>
      </c>
      <c r="G3" s="12" t="s">
        <v>214</v>
      </c>
      <c r="H3" s="11" t="s">
        <v>192</v>
      </c>
      <c r="I3" s="37" t="n">
        <f aca="false">Таблица1!E3</f>
        <v>100</v>
      </c>
    </row>
    <row r="4" customFormat="false" ht="12.75" hidden="false" customHeight="true" outlineLevel="0" collapsed="false">
      <c r="A4" s="11" t="s">
        <v>115</v>
      </c>
      <c r="B4" s="12" t="s">
        <v>215</v>
      </c>
      <c r="C4" s="42" t="n">
        <f aca="false">D4/D7*100</f>
        <v>33.9748056289965</v>
      </c>
      <c r="D4" s="42" t="n">
        <f aca="false">'калькуляция себестоимости'!H20</f>
        <v>126353122.222352</v>
      </c>
      <c r="F4" s="11" t="s">
        <v>115</v>
      </c>
      <c r="G4" s="12" t="s">
        <v>216</v>
      </c>
      <c r="H4" s="11" t="s">
        <v>192</v>
      </c>
      <c r="I4" s="46" t="n">
        <f aca="false">Таблица1!E13</f>
        <v>98.5616438356164</v>
      </c>
    </row>
    <row r="5" customFormat="false" ht="12.75" hidden="false" customHeight="true" outlineLevel="0" collapsed="false">
      <c r="A5" s="11" t="s">
        <v>118</v>
      </c>
      <c r="B5" s="12" t="s">
        <v>217</v>
      </c>
      <c r="C5" s="42" t="n">
        <f aca="false">D5/D7*100</f>
        <v>1.70069800770218</v>
      </c>
      <c r="D5" s="42" t="n">
        <f aca="false">'калькуляция себестоимости'!H21+'калькуляция себестоимости'!H22</f>
        <v>6324936.94230596</v>
      </c>
      <c r="F5" s="11" t="s">
        <v>118</v>
      </c>
      <c r="G5" s="12" t="s">
        <v>218</v>
      </c>
      <c r="H5" s="11" t="s">
        <v>117</v>
      </c>
      <c r="I5" s="42" t="n">
        <f aca="false">'сводные показатели по труду '!D9</f>
        <v>112.802607627907</v>
      </c>
    </row>
    <row r="6" customFormat="false" ht="12.75" hidden="false" customHeight="true" outlineLevel="0" collapsed="false">
      <c r="A6" s="11" t="s">
        <v>120</v>
      </c>
      <c r="B6" s="12" t="s">
        <v>219</v>
      </c>
      <c r="C6" s="42" t="n">
        <f aca="false">D6/D7*100</f>
        <v>2.14408124378282</v>
      </c>
      <c r="D6" s="42" t="n">
        <f aca="false">'калькуляция себестоимости'!H23</f>
        <v>7973889.89972994</v>
      </c>
      <c r="F6" s="11" t="s">
        <v>120</v>
      </c>
      <c r="G6" s="12" t="s">
        <v>220</v>
      </c>
      <c r="H6" s="11" t="s">
        <v>134</v>
      </c>
      <c r="I6" s="42" t="n">
        <f aca="false">'сводные показатели по труду '!D17</f>
        <v>2374.94158837805</v>
      </c>
    </row>
    <row r="7" customFormat="false" ht="12.75" hidden="false" customHeight="true" outlineLevel="0" collapsed="false">
      <c r="A7" s="11" t="s">
        <v>132</v>
      </c>
      <c r="B7" s="12" t="s">
        <v>210</v>
      </c>
      <c r="C7" s="37" t="n">
        <v>100</v>
      </c>
      <c r="D7" s="42" t="n">
        <f aca="false">D6+D5+D4+D3+D2</f>
        <v>371902413.812527</v>
      </c>
      <c r="F7" s="11" t="s">
        <v>132</v>
      </c>
      <c r="G7" s="12" t="s">
        <v>221</v>
      </c>
      <c r="H7" s="11" t="s">
        <v>134</v>
      </c>
      <c r="I7" s="42" t="n">
        <f aca="false">'калькуляция себестоимости'!F24</f>
        <v>15334.5627842342</v>
      </c>
    </row>
    <row r="8" customFormat="false" ht="12.75" hidden="false" customHeight="false" outlineLevel="0" collapsed="false">
      <c r="C8" s="32"/>
    </row>
    <row r="9" customFormat="false" ht="12.75" hidden="false" customHeight="false" outlineLevel="0" collapsed="false">
      <c r="C9" s="32"/>
    </row>
    <row r="11" customFormat="false" ht="12.75" hidden="false" customHeight="false" outlineLevel="0" collapsed="false">
      <c r="C11" s="32"/>
    </row>
    <row r="15" customFormat="false" ht="12.75" hidden="false" customHeight="false" outlineLevel="0" collapsed="false">
      <c r="D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8" activeCellId="0" sqref="U28"/>
    </sheetView>
  </sheetViews>
  <sheetFormatPr defaultColWidth="13.70703125" defaultRowHeight="12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5" width="17.42"/>
    <col collapsed="false" customWidth="true" hidden="false" outlineLevel="0" max="3" min="3" style="55" width="3.14"/>
    <col collapsed="false" customWidth="true" hidden="false" outlineLevel="0" max="4" min="4" style="55" width="4.7"/>
    <col collapsed="false" customWidth="true" hidden="false" outlineLevel="0" max="5" min="5" style="55" width="4.56"/>
    <col collapsed="false" customWidth="true" hidden="false" outlineLevel="0" max="6" min="6" style="55" width="5.28"/>
    <col collapsed="false" customWidth="true" hidden="false" outlineLevel="0" max="7" min="7" style="55" width="7.28"/>
    <col collapsed="false" customWidth="true" hidden="false" outlineLevel="0" max="8" min="8" style="55" width="8.85"/>
    <col collapsed="false" customWidth="true" hidden="false" outlineLevel="0" max="10" min="9" style="55" width="7.56"/>
    <col collapsed="false" customWidth="true" hidden="false" outlineLevel="0" max="11" min="11" style="55" width="7.42"/>
    <col collapsed="false" customWidth="true" hidden="false" outlineLevel="0" max="12" min="12" style="55" width="7.56"/>
    <col collapsed="false" customWidth="true" hidden="false" outlineLevel="0" max="13" min="13" style="55" width="6.85"/>
    <col collapsed="false" customWidth="true" hidden="false" outlineLevel="0" max="14" min="14" style="55" width="7.56"/>
    <col collapsed="false" customWidth="true" hidden="false" outlineLevel="0" max="15" min="15" style="55" width="7.99"/>
    <col collapsed="false" customWidth="true" hidden="false" outlineLevel="0" max="16" min="16" style="55" width="6.99"/>
    <col collapsed="false" customWidth="true" hidden="false" outlineLevel="0" max="17" min="17" style="55" width="7.7"/>
    <col collapsed="false" customWidth="true" hidden="false" outlineLevel="0" max="18" min="18" style="55" width="6.13"/>
    <col collapsed="false" customWidth="true" hidden="false" outlineLevel="0" max="19" min="19" style="55" width="7.14"/>
    <col collapsed="false" customWidth="true" hidden="false" outlineLevel="0" max="20" min="20" style="55" width="2.13"/>
    <col collapsed="false" customWidth="false" hidden="false" outlineLevel="0" max="257" min="21" style="55" width="13.7"/>
  </cols>
  <sheetData>
    <row r="1" customFormat="false" ht="12.75" hidden="false" customHeight="true" outlineLevel="0" collapsed="false">
      <c r="A1" s="56" t="s">
        <v>23</v>
      </c>
      <c r="B1" s="56" t="s">
        <v>222</v>
      </c>
      <c r="C1" s="57" t="s">
        <v>223</v>
      </c>
      <c r="D1" s="56" t="s">
        <v>224</v>
      </c>
      <c r="E1" s="56" t="s">
        <v>225</v>
      </c>
      <c r="F1" s="56" t="s">
        <v>226</v>
      </c>
      <c r="G1" s="58" t="s">
        <v>227</v>
      </c>
      <c r="H1" s="58" t="s">
        <v>228</v>
      </c>
      <c r="I1" s="56" t="s">
        <v>229</v>
      </c>
      <c r="J1" s="56"/>
      <c r="K1" s="56"/>
      <c r="L1" s="56"/>
      <c r="M1" s="56"/>
      <c r="N1" s="56"/>
      <c r="O1" s="56" t="s">
        <v>230</v>
      </c>
      <c r="P1" s="56" t="s">
        <v>231</v>
      </c>
      <c r="Q1" s="56" t="s">
        <v>232</v>
      </c>
      <c r="R1" s="58" t="s">
        <v>233</v>
      </c>
    </row>
    <row r="2" customFormat="false" ht="30" hidden="false" customHeight="true" outlineLevel="0" collapsed="false">
      <c r="A2" s="56"/>
      <c r="B2" s="56"/>
      <c r="C2" s="57"/>
      <c r="D2" s="56"/>
      <c r="E2" s="56"/>
      <c r="F2" s="56"/>
      <c r="G2" s="58"/>
      <c r="H2" s="58"/>
      <c r="I2" s="56" t="s">
        <v>234</v>
      </c>
      <c r="J2" s="56" t="s">
        <v>235</v>
      </c>
      <c r="K2" s="56" t="s">
        <v>236</v>
      </c>
      <c r="L2" s="56" t="s">
        <v>237</v>
      </c>
      <c r="M2" s="56" t="s">
        <v>238</v>
      </c>
      <c r="N2" s="56" t="s">
        <v>239</v>
      </c>
      <c r="O2" s="56"/>
      <c r="P2" s="56"/>
      <c r="Q2" s="56"/>
      <c r="R2" s="58"/>
    </row>
    <row r="3" customFormat="false" ht="12.75" hidden="false" customHeight="false" outlineLevel="0" collapsed="false">
      <c r="A3" s="59" t="n">
        <v>1</v>
      </c>
      <c r="B3" s="60" t="n">
        <v>2</v>
      </c>
      <c r="C3" s="59" t="n">
        <v>3</v>
      </c>
      <c r="D3" s="59" t="n">
        <v>4</v>
      </c>
      <c r="E3" s="59" t="n">
        <v>5</v>
      </c>
      <c r="F3" s="59" t="n">
        <v>6</v>
      </c>
      <c r="G3" s="60" t="n">
        <v>7</v>
      </c>
      <c r="H3" s="59" t="n">
        <v>8</v>
      </c>
      <c r="I3" s="60" t="n">
        <v>9</v>
      </c>
      <c r="J3" s="59" t="n">
        <v>10</v>
      </c>
      <c r="K3" s="60" t="n">
        <v>11</v>
      </c>
      <c r="L3" s="60" t="n">
        <v>12</v>
      </c>
      <c r="M3" s="60" t="n">
        <v>13</v>
      </c>
      <c r="N3" s="59" t="n">
        <v>14</v>
      </c>
      <c r="O3" s="60" t="n">
        <v>15</v>
      </c>
      <c r="P3" s="60" t="n">
        <v>16</v>
      </c>
      <c r="Q3" s="59" t="n">
        <v>17</v>
      </c>
      <c r="R3" s="61" t="n">
        <v>18</v>
      </c>
      <c r="T3" s="62"/>
      <c r="U3" s="62"/>
    </row>
    <row r="4" customFormat="false" ht="36.75" hidden="false" customHeight="true" outlineLevel="0" collapsed="false">
      <c r="A4" s="63" t="n">
        <v>1</v>
      </c>
      <c r="B4" s="64" t="s">
        <v>240</v>
      </c>
      <c r="C4" s="65" t="s">
        <v>241</v>
      </c>
      <c r="D4" s="64" t="n">
        <v>1</v>
      </c>
      <c r="E4" s="64" t="n">
        <v>6</v>
      </c>
      <c r="F4" s="66" t="n">
        <v>259</v>
      </c>
      <c r="G4" s="64" t="n">
        <f aca="false">F4*E4</f>
        <v>1554</v>
      </c>
      <c r="H4" s="67" t="n">
        <v>6.29</v>
      </c>
      <c r="I4" s="68" t="n">
        <f aca="false">H4*G4*D4</f>
        <v>9774.66</v>
      </c>
      <c r="J4" s="69" t="n">
        <f aca="false">I4*115/100</f>
        <v>11240.859</v>
      </c>
      <c r="K4" s="70" t="n">
        <f aca="false">I4*0.0667</f>
        <v>651.969822</v>
      </c>
      <c r="L4" s="70" t="n">
        <f aca="false">I4*0.133</f>
        <v>1300.02978</v>
      </c>
      <c r="M4" s="68" t="n">
        <f aca="false">I4*0.0219</f>
        <v>214.065054</v>
      </c>
      <c r="N4" s="69" t="n">
        <f aca="false">SUM(I4:M4)</f>
        <v>23181.583656</v>
      </c>
      <c r="O4" s="70" t="n">
        <f aca="false">N4*1.2</f>
        <v>27817.9003872</v>
      </c>
      <c r="P4" s="68" t="n">
        <f aca="false">O4*0.18</f>
        <v>5007.222069696</v>
      </c>
      <c r="Q4" s="71" t="n">
        <f aca="false">SUM(O4:P4)</f>
        <v>32825.122456896</v>
      </c>
      <c r="R4" s="68" t="n">
        <f aca="false">Q4/12*D4</f>
        <v>2735.426871408</v>
      </c>
      <c r="T4" s="62"/>
    </row>
    <row r="5" customFormat="false" ht="21" hidden="false" customHeight="true" outlineLevel="0" collapsed="false">
      <c r="A5" s="63"/>
      <c r="B5" s="72" t="s">
        <v>242</v>
      </c>
      <c r="C5" s="73" t="s">
        <v>241</v>
      </c>
      <c r="D5" s="72" t="n">
        <v>11</v>
      </c>
      <c r="E5" s="72" t="n">
        <v>6</v>
      </c>
      <c r="F5" s="74" t="n">
        <v>259</v>
      </c>
      <c r="G5" s="72" t="n">
        <f aca="false">F5*E5</f>
        <v>1554</v>
      </c>
      <c r="H5" s="75" t="n">
        <v>6.29</v>
      </c>
      <c r="I5" s="76" t="n">
        <f aca="false">H5*G5*D5</f>
        <v>107521.26</v>
      </c>
      <c r="J5" s="77" t="n">
        <f aca="false">I5*100/100</f>
        <v>107521.26</v>
      </c>
      <c r="K5" s="78" t="n">
        <f aca="false">I5*0.0667</f>
        <v>7171.668042</v>
      </c>
      <c r="L5" s="78" t="n">
        <f aca="false">I5*0.133</f>
        <v>14300.32758</v>
      </c>
      <c r="M5" s="76" t="n">
        <f aca="false">I5*0.0219</f>
        <v>2354.715594</v>
      </c>
      <c r="N5" s="77" t="n">
        <f aca="false">SUM(I5:M5)</f>
        <v>238869.231216</v>
      </c>
      <c r="O5" s="78" t="n">
        <f aca="false">N5*1.2</f>
        <v>286643.0774592</v>
      </c>
      <c r="P5" s="76" t="n">
        <f aca="false">O5*0.18</f>
        <v>51595.753942656</v>
      </c>
      <c r="Q5" s="79" t="n">
        <f aca="false">SUM(O5:P5)</f>
        <v>338238.831401856</v>
      </c>
      <c r="R5" s="80" t="n">
        <f aca="false">Q5/12/11</f>
        <v>2562.415389408</v>
      </c>
    </row>
    <row r="6" customFormat="false" ht="12" hidden="false" customHeight="false" outlineLevel="0" collapsed="false">
      <c r="A6" s="63"/>
      <c r="B6" s="72" t="s">
        <v>242</v>
      </c>
      <c r="C6" s="73" t="s">
        <v>243</v>
      </c>
      <c r="D6" s="72" t="n">
        <v>24</v>
      </c>
      <c r="E6" s="72" t="n">
        <v>6</v>
      </c>
      <c r="F6" s="74" t="n">
        <v>259</v>
      </c>
      <c r="G6" s="72" t="n">
        <f aca="false">F6*E6</f>
        <v>1554</v>
      </c>
      <c r="H6" s="75" t="n">
        <v>5.87</v>
      </c>
      <c r="I6" s="76" t="n">
        <f aca="false">H6*G6*D6</f>
        <v>218927.52</v>
      </c>
      <c r="J6" s="77" t="n">
        <f aca="false">I6*100/100</f>
        <v>218927.52</v>
      </c>
      <c r="K6" s="78" t="n">
        <f aca="false">I6*0.0667</f>
        <v>14602.465584</v>
      </c>
      <c r="L6" s="78" t="n">
        <f aca="false">I6*0.133</f>
        <v>29117.36016</v>
      </c>
      <c r="M6" s="76" t="n">
        <f aca="false">I6*0.0219</f>
        <v>4794.512688</v>
      </c>
      <c r="N6" s="77" t="n">
        <f aca="false">SUM(I6:M6)</f>
        <v>486369.378432</v>
      </c>
      <c r="O6" s="78" t="n">
        <f aca="false">N6*1.2</f>
        <v>583643.2541184</v>
      </c>
      <c r="P6" s="76" t="n">
        <f aca="false">O6*0.18</f>
        <v>105055.785741312</v>
      </c>
      <c r="Q6" s="79" t="n">
        <f aca="false">SUM(O6:P6)</f>
        <v>688699.039859712</v>
      </c>
      <c r="R6" s="76" t="n">
        <f aca="false">Q6/(12*D6)</f>
        <v>2391.316110624</v>
      </c>
    </row>
    <row r="7" customFormat="false" ht="12" hidden="false" customHeight="false" outlineLevel="0" collapsed="false">
      <c r="A7" s="63"/>
      <c r="B7" s="72" t="s">
        <v>242</v>
      </c>
      <c r="C7" s="73" t="s">
        <v>244</v>
      </c>
      <c r="D7" s="72" t="n">
        <v>24</v>
      </c>
      <c r="E7" s="72" t="n">
        <v>6</v>
      </c>
      <c r="F7" s="74" t="n">
        <v>259</v>
      </c>
      <c r="G7" s="72" t="n">
        <f aca="false">F7*E7</f>
        <v>1554</v>
      </c>
      <c r="H7" s="75" t="n">
        <v>5.23</v>
      </c>
      <c r="I7" s="76" t="n">
        <f aca="false">H7*G7*D7</f>
        <v>195058.08</v>
      </c>
      <c r="J7" s="77" t="n">
        <f aca="false">I7*100/100</f>
        <v>195058.08</v>
      </c>
      <c r="K7" s="78" t="n">
        <f aca="false">I7*0.0667</f>
        <v>13010.373936</v>
      </c>
      <c r="L7" s="78" t="n">
        <f aca="false">I7*0.133</f>
        <v>25942.72464</v>
      </c>
      <c r="M7" s="76" t="n">
        <f aca="false">I7*0.0219</f>
        <v>4271.771952</v>
      </c>
      <c r="N7" s="77" t="n">
        <f aca="false">SUM(I7:M7)</f>
        <v>433341.030528</v>
      </c>
      <c r="O7" s="78" t="n">
        <f aca="false">N7*1.2</f>
        <v>520009.2366336</v>
      </c>
      <c r="P7" s="76" t="n">
        <f aca="false">O7*0.18</f>
        <v>93601.662594048</v>
      </c>
      <c r="Q7" s="79" t="n">
        <f aca="false">SUM(O7:P7)</f>
        <v>613610.899227648</v>
      </c>
      <c r="R7" s="76" t="n">
        <f aca="false">Q7/(12*D7)</f>
        <v>2130.593400096</v>
      </c>
    </row>
    <row r="8" customFormat="false" ht="14.25" hidden="false" customHeight="true" outlineLevel="0" collapsed="false">
      <c r="A8" s="63"/>
      <c r="B8" s="81" t="s">
        <v>242</v>
      </c>
      <c r="C8" s="82" t="s">
        <v>245</v>
      </c>
      <c r="D8" s="83" t="n">
        <v>6</v>
      </c>
      <c r="E8" s="83" t="n">
        <v>6</v>
      </c>
      <c r="F8" s="84" t="n">
        <v>259</v>
      </c>
      <c r="G8" s="81" t="n">
        <f aca="false">F8*E8</f>
        <v>1554</v>
      </c>
      <c r="H8" s="85" t="n">
        <v>4.96</v>
      </c>
      <c r="I8" s="86" t="n">
        <f aca="false">H8*G8*D8</f>
        <v>46247.04</v>
      </c>
      <c r="J8" s="77" t="n">
        <f aca="false">I8*100/100</f>
        <v>46247.04</v>
      </c>
      <c r="K8" s="87" t="n">
        <f aca="false">I8*0.0667</f>
        <v>3084.677568</v>
      </c>
      <c r="L8" s="88" t="n">
        <f aca="false">I8*0.133</f>
        <v>6150.85632</v>
      </c>
      <c r="M8" s="89" t="n">
        <f aca="false">I8*0.0219</f>
        <v>1012.810176</v>
      </c>
      <c r="N8" s="90" t="n">
        <f aca="false">SUM(I8:M8)</f>
        <v>102742.424064</v>
      </c>
      <c r="O8" s="87" t="n">
        <f aca="false">N8*1.2</f>
        <v>123290.9088768</v>
      </c>
      <c r="P8" s="86" t="n">
        <f aca="false">O8*0.18</f>
        <v>22192.363597824</v>
      </c>
      <c r="Q8" s="91" t="n">
        <f aca="false">SUM(O8:P8)</f>
        <v>145483.272474624</v>
      </c>
      <c r="R8" s="89" t="n">
        <f aca="false">Q8/(12*D8)</f>
        <v>2020.601006592</v>
      </c>
    </row>
    <row r="9" customFormat="false" ht="12" hidden="false" customHeight="false" outlineLevel="0" collapsed="false">
      <c r="A9" s="92" t="n">
        <v>2</v>
      </c>
      <c r="B9" s="64" t="s">
        <v>246</v>
      </c>
      <c r="C9" s="65" t="s">
        <v>241</v>
      </c>
      <c r="D9" s="64" t="n">
        <v>1</v>
      </c>
      <c r="E9" s="64" t="n">
        <v>6</v>
      </c>
      <c r="F9" s="93" t="n">
        <v>259</v>
      </c>
      <c r="G9" s="64" t="n">
        <f aca="false">F9*E9</f>
        <v>1554</v>
      </c>
      <c r="H9" s="67" t="n">
        <v>6.29</v>
      </c>
      <c r="I9" s="68" t="n">
        <f aca="false">H9*G9*D9</f>
        <v>9774.66</v>
      </c>
      <c r="J9" s="69" t="n">
        <f aca="false">I9*115/100</f>
        <v>11240.859</v>
      </c>
      <c r="K9" s="68" t="n">
        <f aca="false">I9*0.0667</f>
        <v>651.969822</v>
      </c>
      <c r="L9" s="94" t="n">
        <f aca="false">I9*0.133</f>
        <v>1300.02978</v>
      </c>
      <c r="M9" s="80" t="n">
        <f aca="false">I9*0.0219</f>
        <v>214.065054</v>
      </c>
      <c r="N9" s="69" t="n">
        <f aca="false">SUM(I9:M9)</f>
        <v>23181.583656</v>
      </c>
      <c r="O9" s="70" t="n">
        <f aca="false">N9*1.2</f>
        <v>27817.9003872</v>
      </c>
      <c r="P9" s="68" t="n">
        <f aca="false">O9*0.18</f>
        <v>5007.222069696</v>
      </c>
      <c r="Q9" s="71" t="n">
        <f aca="false">SUM(O9:P9)</f>
        <v>32825.122456896</v>
      </c>
      <c r="R9" s="68" t="n">
        <f aca="false">Q9/(12*D9)</f>
        <v>2735.426871408</v>
      </c>
    </row>
    <row r="10" customFormat="false" ht="12" hidden="false" customHeight="false" outlineLevel="0" collapsed="false">
      <c r="A10" s="92"/>
      <c r="B10" s="72" t="s">
        <v>247</v>
      </c>
      <c r="C10" s="73" t="s">
        <v>241</v>
      </c>
      <c r="D10" s="72" t="n">
        <v>3</v>
      </c>
      <c r="E10" s="72" t="n">
        <v>6</v>
      </c>
      <c r="F10" s="74" t="n">
        <v>259</v>
      </c>
      <c r="G10" s="72" t="n">
        <f aca="false">F10*E10</f>
        <v>1554</v>
      </c>
      <c r="H10" s="75" t="n">
        <v>6.29</v>
      </c>
      <c r="I10" s="76" t="n">
        <f aca="false">H10*G10*D10</f>
        <v>29323.98</v>
      </c>
      <c r="J10" s="77" t="n">
        <f aca="false">I10*100/100</f>
        <v>29323.98</v>
      </c>
      <c r="K10" s="76" t="n">
        <f aca="false">I10*0.0667</f>
        <v>1955.909466</v>
      </c>
      <c r="L10" s="94" t="n">
        <f aca="false">I10*0.133</f>
        <v>3900.08934</v>
      </c>
      <c r="M10" s="76" t="n">
        <f aca="false">I10*0.0219</f>
        <v>642.195162</v>
      </c>
      <c r="N10" s="77" t="n">
        <f aca="false">SUM(I10:M10)</f>
        <v>65146.153968</v>
      </c>
      <c r="O10" s="78" t="n">
        <f aca="false">N10*1.2</f>
        <v>78175.3847616</v>
      </c>
      <c r="P10" s="76" t="n">
        <f aca="false">O10*0.18</f>
        <v>14071.569257088</v>
      </c>
      <c r="Q10" s="79" t="n">
        <f aca="false">SUM(O10:P10)</f>
        <v>92246.954018688</v>
      </c>
      <c r="R10" s="76" t="n">
        <f aca="false">Q10/(12*D10)</f>
        <v>2562.415389408</v>
      </c>
    </row>
    <row r="11" customFormat="false" ht="12" hidden="false" customHeight="false" outlineLevel="0" collapsed="false">
      <c r="A11" s="92"/>
      <c r="B11" s="72" t="s">
        <v>247</v>
      </c>
      <c r="C11" s="95" t="s">
        <v>243</v>
      </c>
      <c r="D11" s="72" t="n">
        <v>31</v>
      </c>
      <c r="E11" s="72" t="n">
        <v>6</v>
      </c>
      <c r="F11" s="74" t="n">
        <v>259</v>
      </c>
      <c r="G11" s="72" t="n">
        <f aca="false">F11*E11</f>
        <v>1554</v>
      </c>
      <c r="H11" s="75" t="n">
        <v>5.87</v>
      </c>
      <c r="I11" s="76" t="n">
        <f aca="false">H11*G11*D11</f>
        <v>282781.38</v>
      </c>
      <c r="J11" s="77" t="n">
        <f aca="false">I11*100/100</f>
        <v>282781.38</v>
      </c>
      <c r="K11" s="76" t="n">
        <f aca="false">I11*0.0667</f>
        <v>18861.518046</v>
      </c>
      <c r="L11" s="94" t="n">
        <f aca="false">I11*0.133</f>
        <v>37609.92354</v>
      </c>
      <c r="M11" s="76" t="n">
        <f aca="false">I11*0.0219</f>
        <v>6192.912222</v>
      </c>
      <c r="N11" s="77" t="n">
        <f aca="false">SUM(I11:M11)</f>
        <v>628227.113808</v>
      </c>
      <c r="O11" s="78" t="n">
        <f aca="false">N11*1.2</f>
        <v>753872.5365696</v>
      </c>
      <c r="P11" s="76" t="n">
        <f aca="false">O11*0.18</f>
        <v>135697.056582528</v>
      </c>
      <c r="Q11" s="79" t="n">
        <f aca="false">SUM(O11:P11)</f>
        <v>889569.593152128</v>
      </c>
      <c r="R11" s="76" t="n">
        <f aca="false">Q11/(12*D11)</f>
        <v>2391.316110624</v>
      </c>
    </row>
    <row r="12" customFormat="false" ht="12.75" hidden="false" customHeight="false" outlineLevel="0" collapsed="false">
      <c r="A12" s="92"/>
      <c r="B12" s="83" t="s">
        <v>247</v>
      </c>
      <c r="C12" s="82" t="s">
        <v>244</v>
      </c>
      <c r="D12" s="83" t="n">
        <v>31</v>
      </c>
      <c r="E12" s="83" t="n">
        <v>6</v>
      </c>
      <c r="F12" s="96" t="n">
        <v>259</v>
      </c>
      <c r="G12" s="83" t="n">
        <f aca="false">F12*E12</f>
        <v>1554</v>
      </c>
      <c r="H12" s="85" t="n">
        <v>5.23</v>
      </c>
      <c r="I12" s="89" t="n">
        <f aca="false">H12*G12*D12</f>
        <v>251950.02</v>
      </c>
      <c r="J12" s="97" t="n">
        <f aca="false">I12*100/100</f>
        <v>251950.02</v>
      </c>
      <c r="K12" s="89" t="n">
        <f aca="false">I12*0.0667</f>
        <v>16805.066334</v>
      </c>
      <c r="L12" s="98" t="n">
        <f aca="false">I12*0.133</f>
        <v>33509.35266</v>
      </c>
      <c r="M12" s="89" t="n">
        <f aca="false">I12*0.0219</f>
        <v>5517.705438</v>
      </c>
      <c r="N12" s="90" t="n">
        <f aca="false">SUM(I12:M12)</f>
        <v>559732.164432</v>
      </c>
      <c r="O12" s="88" t="n">
        <f aca="false">N12*1.2</f>
        <v>671678.5973184</v>
      </c>
      <c r="P12" s="89" t="n">
        <f aca="false">O12*0.18</f>
        <v>120902.147517312</v>
      </c>
      <c r="Q12" s="91" t="n">
        <f aca="false">SUM(O12:P12)</f>
        <v>792580.744835712</v>
      </c>
      <c r="R12" s="89" t="n">
        <f aca="false">Q12/(12*D12)</f>
        <v>2130.593400096</v>
      </c>
    </row>
    <row r="13" customFormat="false" ht="12.75" hidden="false" customHeight="false" outlineLevel="0" collapsed="false">
      <c r="A13" s="63" t="n">
        <v>3</v>
      </c>
      <c r="B13" s="99" t="s">
        <v>248</v>
      </c>
      <c r="C13" s="63" t="s">
        <v>244</v>
      </c>
      <c r="D13" s="63" t="n">
        <v>33</v>
      </c>
      <c r="E13" s="63" t="n">
        <v>6</v>
      </c>
      <c r="F13" s="63" t="n">
        <v>259</v>
      </c>
      <c r="G13" s="99" t="n">
        <f aca="false">F13*E13</f>
        <v>1554</v>
      </c>
      <c r="H13" s="63" t="n">
        <v>5.23</v>
      </c>
      <c r="I13" s="80" t="n">
        <f aca="false">H13*G13*D13</f>
        <v>268204.86</v>
      </c>
      <c r="J13" s="100" t="n">
        <f aca="false">I13*100/100</f>
        <v>268204.86</v>
      </c>
      <c r="K13" s="101" t="n">
        <f aca="false">I13*0.0667</f>
        <v>17889.264162</v>
      </c>
      <c r="L13" s="100" t="n">
        <f aca="false">I13*0.133</f>
        <v>35671.24638</v>
      </c>
      <c r="M13" s="102" t="n">
        <f aca="false">I13*0.0219</f>
        <v>5873.686434</v>
      </c>
      <c r="N13" s="100" t="n">
        <f aca="false">SUM(I13:M13)</f>
        <v>595843.916976</v>
      </c>
      <c r="O13" s="101" t="n">
        <f aca="false">N13*1.2</f>
        <v>715012.7003712</v>
      </c>
      <c r="P13" s="102" t="n">
        <f aca="false">O13*0.18</f>
        <v>128702.286066816</v>
      </c>
      <c r="Q13" s="100" t="n">
        <f aca="false">SUM(O13:P13)</f>
        <v>843714.986438016</v>
      </c>
      <c r="R13" s="100" t="n">
        <f aca="false">Q13/(12*D13)</f>
        <v>2130.593400096</v>
      </c>
    </row>
    <row r="14" customFormat="false" ht="12" hidden="false" customHeight="false" outlineLevel="0" collapsed="false">
      <c r="A14" s="103" t="n">
        <v>4</v>
      </c>
      <c r="B14" s="64" t="s">
        <v>249</v>
      </c>
      <c r="C14" s="95" t="s">
        <v>243</v>
      </c>
      <c r="D14" s="93" t="n">
        <v>5</v>
      </c>
      <c r="E14" s="104" t="n">
        <v>6</v>
      </c>
      <c r="F14" s="93" t="n">
        <v>259</v>
      </c>
      <c r="G14" s="64" t="n">
        <f aca="false">F14*E14</f>
        <v>1554</v>
      </c>
      <c r="H14" s="95" t="n">
        <v>5.87</v>
      </c>
      <c r="I14" s="105" t="n">
        <f aca="false">H14*G14*D14</f>
        <v>45609.9</v>
      </c>
      <c r="J14" s="94" t="n">
        <f aca="false">I14*100/100</f>
        <v>45609.9</v>
      </c>
      <c r="K14" s="68" t="n">
        <f aca="false">I14*0.0667</f>
        <v>3042.18033</v>
      </c>
      <c r="L14" s="94" t="n">
        <f aca="false">I14*0.133</f>
        <v>6066.1167</v>
      </c>
      <c r="M14" s="68" t="n">
        <f aca="false">I14*0.0219</f>
        <v>998.85681</v>
      </c>
      <c r="N14" s="94" t="n">
        <f aca="false">SUM(I14:M14)</f>
        <v>101326.95384</v>
      </c>
      <c r="O14" s="70" t="n">
        <f aca="false">N14*1.2</f>
        <v>121592.344608</v>
      </c>
      <c r="P14" s="68" t="n">
        <f aca="false">O14*0.18</f>
        <v>21886.62202944</v>
      </c>
      <c r="Q14" s="106" t="n">
        <f aca="false">SUM(O14:P14)</f>
        <v>143478.96663744</v>
      </c>
      <c r="R14" s="80" t="n">
        <f aca="false">Q14/(12*D14)</f>
        <v>2391.316110624</v>
      </c>
    </row>
    <row r="15" customFormat="false" ht="12.75" hidden="false" customHeight="false" outlineLevel="0" collapsed="false">
      <c r="A15" s="103"/>
      <c r="B15" s="83" t="s">
        <v>249</v>
      </c>
      <c r="C15" s="82" t="s">
        <v>244</v>
      </c>
      <c r="D15" s="83" t="n">
        <v>2</v>
      </c>
      <c r="E15" s="83" t="n">
        <v>6</v>
      </c>
      <c r="F15" s="84" t="n">
        <v>259</v>
      </c>
      <c r="G15" s="83" t="n">
        <f aca="false">F15*E15</f>
        <v>1554</v>
      </c>
      <c r="H15" s="82" t="n">
        <v>5.23</v>
      </c>
      <c r="I15" s="89" t="n">
        <f aca="false">H15*G15*D15</f>
        <v>16254.84</v>
      </c>
      <c r="J15" s="88" t="n">
        <f aca="false">I15*100/100</f>
        <v>16254.84</v>
      </c>
      <c r="K15" s="89" t="n">
        <f aca="false">I15*0.0667</f>
        <v>1084.197828</v>
      </c>
      <c r="L15" s="91" t="n">
        <f aca="false">I15*0.133</f>
        <v>2161.89372</v>
      </c>
      <c r="M15" s="91" t="n">
        <f aca="false">I15*0.0219</f>
        <v>355.980996</v>
      </c>
      <c r="N15" s="88" t="n">
        <f aca="false">SUM(I15:M15)</f>
        <v>36111.752544</v>
      </c>
      <c r="O15" s="88" t="n">
        <f aca="false">N15*1.2</f>
        <v>43334.1030528</v>
      </c>
      <c r="P15" s="89" t="n">
        <f aca="false">O15*0.18</f>
        <v>7800.138549504</v>
      </c>
      <c r="Q15" s="91" t="n">
        <f aca="false">SUM(O15:P15)</f>
        <v>51134.241602304</v>
      </c>
      <c r="R15" s="89" t="n">
        <f aca="false">Q15/(12*D15)</f>
        <v>2130.593400096</v>
      </c>
    </row>
    <row r="16" customFormat="false" ht="24" hidden="false" customHeight="false" outlineLevel="0" collapsed="false">
      <c r="A16" s="63" t="n">
        <v>5</v>
      </c>
      <c r="B16" s="64" t="s">
        <v>250</v>
      </c>
      <c r="C16" s="65" t="s">
        <v>241</v>
      </c>
      <c r="D16" s="66" t="n">
        <v>1</v>
      </c>
      <c r="E16" s="66" t="n">
        <v>8</v>
      </c>
      <c r="F16" s="66" t="n">
        <v>215</v>
      </c>
      <c r="G16" s="64" t="n">
        <f aca="false">F16*E16</f>
        <v>1720</v>
      </c>
      <c r="H16" s="67" t="n">
        <v>5.94</v>
      </c>
      <c r="I16" s="68" t="n">
        <f aca="false">H16*G16*D16</f>
        <v>10216.8</v>
      </c>
      <c r="J16" s="71" t="n">
        <f aca="false">I16*100/100</f>
        <v>10216.8</v>
      </c>
      <c r="K16" s="107"/>
      <c r="L16" s="107"/>
      <c r="M16" s="107"/>
      <c r="N16" s="70" t="n">
        <f aca="false">SUM(I16:J16)</f>
        <v>20433.6</v>
      </c>
      <c r="O16" s="68" t="n">
        <f aca="false">N16*1.2</f>
        <v>24520.32</v>
      </c>
      <c r="P16" s="71" t="n">
        <f aca="false">O16*0.16</f>
        <v>3923.2512</v>
      </c>
      <c r="Q16" s="71" t="n">
        <f aca="false">SUM(O16:P16)</f>
        <v>28443.5712</v>
      </c>
      <c r="R16" s="68" t="n">
        <f aca="false">Q16/12</f>
        <v>2370.2976</v>
      </c>
    </row>
    <row r="17" customFormat="false" ht="12" hidden="false" customHeight="false" outlineLevel="0" collapsed="false">
      <c r="A17" s="63"/>
      <c r="B17" s="72" t="s">
        <v>251</v>
      </c>
      <c r="C17" s="73" t="s">
        <v>241</v>
      </c>
      <c r="D17" s="74" t="n">
        <v>1</v>
      </c>
      <c r="E17" s="74" t="n">
        <v>8</v>
      </c>
      <c r="F17" s="74" t="n">
        <v>215</v>
      </c>
      <c r="G17" s="72" t="n">
        <f aca="false">F17*E17</f>
        <v>1720</v>
      </c>
      <c r="H17" s="75" t="n">
        <v>5.94</v>
      </c>
      <c r="I17" s="76" t="n">
        <f aca="false">H17*G17*D17</f>
        <v>10216.8</v>
      </c>
      <c r="J17" s="79" t="n">
        <f aca="false">I17*90/100</f>
        <v>9195.12</v>
      </c>
      <c r="K17" s="108"/>
      <c r="L17" s="108"/>
      <c r="M17" s="108"/>
      <c r="N17" s="78" t="n">
        <f aca="false">SUM(I17:J17)</f>
        <v>19411.92</v>
      </c>
      <c r="O17" s="76" t="n">
        <f aca="false">N17*1.2</f>
        <v>23294.304</v>
      </c>
      <c r="P17" s="79" t="n">
        <f aca="false">O17*0.16</f>
        <v>3727.08864</v>
      </c>
      <c r="Q17" s="79" t="n">
        <f aca="false">SUM(O17:P17)</f>
        <v>27021.39264</v>
      </c>
      <c r="R17" s="76" t="n">
        <f aca="false">Q17/(12*D17)</f>
        <v>2251.78272</v>
      </c>
    </row>
    <row r="18" customFormat="false" ht="12" hidden="false" customHeight="false" outlineLevel="0" collapsed="false">
      <c r="A18" s="63"/>
      <c r="B18" s="72" t="s">
        <v>251</v>
      </c>
      <c r="C18" s="95" t="s">
        <v>243</v>
      </c>
      <c r="D18" s="74" t="n">
        <v>1</v>
      </c>
      <c r="E18" s="74" t="n">
        <v>8</v>
      </c>
      <c r="F18" s="74" t="n">
        <v>215</v>
      </c>
      <c r="G18" s="72" t="n">
        <f aca="false">F18*E18</f>
        <v>1720</v>
      </c>
      <c r="H18" s="75" t="n">
        <v>5.14</v>
      </c>
      <c r="I18" s="76" t="n">
        <f aca="false">H18*G18*D18</f>
        <v>8840.8</v>
      </c>
      <c r="J18" s="79" t="n">
        <f aca="false">I18*90/100</f>
        <v>7956.72</v>
      </c>
      <c r="K18" s="108"/>
      <c r="L18" s="108"/>
      <c r="M18" s="108"/>
      <c r="N18" s="78" t="n">
        <f aca="false">SUM(I18:J18)</f>
        <v>16797.52</v>
      </c>
      <c r="O18" s="76" t="n">
        <f aca="false">N18*1.2</f>
        <v>20157.024</v>
      </c>
      <c r="P18" s="79" t="n">
        <f aca="false">O18*0.16</f>
        <v>3225.12384</v>
      </c>
      <c r="Q18" s="79" t="n">
        <f aca="false">SUM(O18:P18)</f>
        <v>23382.14784</v>
      </c>
      <c r="R18" s="76" t="n">
        <f aca="false">Q18/12</f>
        <v>1948.51232</v>
      </c>
    </row>
    <row r="19" customFormat="false" ht="12.75" hidden="false" customHeight="false" outlineLevel="0" collapsed="false">
      <c r="A19" s="63"/>
      <c r="B19" s="81" t="s">
        <v>251</v>
      </c>
      <c r="C19" s="109" t="s">
        <v>244</v>
      </c>
      <c r="D19" s="96" t="n">
        <v>2</v>
      </c>
      <c r="E19" s="96" t="n">
        <v>8</v>
      </c>
      <c r="F19" s="84" t="n">
        <v>215</v>
      </c>
      <c r="G19" s="83" t="n">
        <f aca="false">F19*E19</f>
        <v>1720</v>
      </c>
      <c r="H19" s="110" t="n">
        <v>4.67</v>
      </c>
      <c r="I19" s="89" t="n">
        <f aca="false">H19*G19*D19</f>
        <v>16064.8</v>
      </c>
      <c r="J19" s="79" t="n">
        <f aca="false">I19*90/100</f>
        <v>14458.32</v>
      </c>
      <c r="K19" s="111"/>
      <c r="L19" s="111"/>
      <c r="M19" s="111"/>
      <c r="N19" s="87" t="n">
        <f aca="false">SUM(I19:J19)</f>
        <v>30523.12</v>
      </c>
      <c r="O19" s="89" t="n">
        <f aca="false">N19*1.2</f>
        <v>36627.744</v>
      </c>
      <c r="P19" s="91" t="n">
        <f aca="false">O19*0.16</f>
        <v>5860.43904</v>
      </c>
      <c r="Q19" s="112" t="n">
        <f aca="false">SUM(O19:P19)</f>
        <v>42488.18304</v>
      </c>
      <c r="R19" s="86" t="n">
        <f aca="false">Q19/(12*D19)</f>
        <v>1770.34096</v>
      </c>
    </row>
    <row r="20" customFormat="false" ht="23.25" hidden="false" customHeight="true" outlineLevel="0" collapsed="false">
      <c r="A20" s="63" t="n">
        <v>6</v>
      </c>
      <c r="B20" s="113" t="s">
        <v>252</v>
      </c>
      <c r="C20" s="63" t="s">
        <v>243</v>
      </c>
      <c r="D20" s="92" t="n">
        <v>7</v>
      </c>
      <c r="E20" s="63" t="n">
        <v>8</v>
      </c>
      <c r="F20" s="95" t="n">
        <v>234</v>
      </c>
      <c r="G20" s="114" t="n">
        <f aca="false">F20*E20</f>
        <v>1872</v>
      </c>
      <c r="H20" s="92" t="n">
        <v>5.14</v>
      </c>
      <c r="I20" s="100" t="n">
        <f aca="false">H20*G20*D20</f>
        <v>67354.56</v>
      </c>
      <c r="J20" s="115" t="n">
        <f aca="false">I20*85/100</f>
        <v>57251.376</v>
      </c>
      <c r="K20" s="100" t="n">
        <f aca="false">I20*0.0667</f>
        <v>4492.549152</v>
      </c>
      <c r="L20" s="100" t="n">
        <f aca="false">I20*0.133</f>
        <v>8958.15648</v>
      </c>
      <c r="M20" s="100" t="n">
        <f aca="false">I20*0.0219</f>
        <v>1475.064864</v>
      </c>
      <c r="N20" s="100" t="n">
        <f aca="false">SUM(I20:M20)</f>
        <v>139531.706496</v>
      </c>
      <c r="O20" s="101" t="n">
        <f aca="false">N20*1.2</f>
        <v>167438.0477952</v>
      </c>
      <c r="P20" s="101" t="n">
        <f aca="false">O20*0.15</f>
        <v>25115.70716928</v>
      </c>
      <c r="Q20" s="100" t="n">
        <f aca="false">SUM(O20:P20)</f>
        <v>192553.75496448</v>
      </c>
      <c r="R20" s="100" t="n">
        <f aca="false">Q20/(12*D20)</f>
        <v>2292.30660672</v>
      </c>
    </row>
    <row r="21" customFormat="false" ht="22.5" hidden="false" customHeight="true" outlineLevel="0" collapsed="false">
      <c r="A21" s="63" t="n">
        <v>7</v>
      </c>
      <c r="B21" s="66" t="s">
        <v>253</v>
      </c>
      <c r="C21" s="64" t="s">
        <v>241</v>
      </c>
      <c r="D21" s="66" t="n">
        <v>1</v>
      </c>
      <c r="E21" s="116" t="n">
        <v>8</v>
      </c>
      <c r="F21" s="117" t="n">
        <v>215</v>
      </c>
      <c r="G21" s="64" t="n">
        <f aca="false">F21*E21</f>
        <v>1720</v>
      </c>
      <c r="H21" s="67" t="n">
        <v>5.94</v>
      </c>
      <c r="I21" s="68" t="n">
        <f aca="false">H21*G21*D21</f>
        <v>10216.8</v>
      </c>
      <c r="J21" s="71" t="n">
        <f aca="false">I21*100/100</f>
        <v>10216.8</v>
      </c>
      <c r="K21" s="107"/>
      <c r="L21" s="107"/>
      <c r="M21" s="107"/>
      <c r="N21" s="70" t="n">
        <f aca="false">SUM(I21:J21)</f>
        <v>20433.6</v>
      </c>
      <c r="O21" s="70" t="n">
        <f aca="false">N21*1.2</f>
        <v>24520.32</v>
      </c>
      <c r="P21" s="68" t="n">
        <f aca="false">O21*0.16</f>
        <v>3923.2512</v>
      </c>
      <c r="Q21" s="71" t="n">
        <f aca="false">SUM(O21:P21)</f>
        <v>28443.5712</v>
      </c>
      <c r="R21" s="68" t="n">
        <f aca="false">Q21/(12*D21)</f>
        <v>2370.2976</v>
      </c>
    </row>
    <row r="22" customFormat="false" ht="12.75" hidden="false" customHeight="true" outlineLevel="0" collapsed="false">
      <c r="A22" s="63"/>
      <c r="B22" s="84" t="s">
        <v>97</v>
      </c>
      <c r="C22" s="83" t="s">
        <v>241</v>
      </c>
      <c r="D22" s="84" t="n">
        <v>1</v>
      </c>
      <c r="E22" s="83" t="n">
        <v>8</v>
      </c>
      <c r="F22" s="84" t="n">
        <v>215</v>
      </c>
      <c r="G22" s="81" t="n">
        <f aca="false">F22*E22</f>
        <v>1720</v>
      </c>
      <c r="H22" s="85" t="n">
        <v>5.94</v>
      </c>
      <c r="I22" s="89" t="n">
        <f aca="false">H22*G22*D22</f>
        <v>10216.8</v>
      </c>
      <c r="J22" s="91" t="n">
        <f aca="false">I22*90/100</f>
        <v>9195.12</v>
      </c>
      <c r="K22" s="118"/>
      <c r="L22" s="118"/>
      <c r="M22" s="118"/>
      <c r="N22" s="88" t="n">
        <f aca="false">SUM(I22:J22)</f>
        <v>19411.92</v>
      </c>
      <c r="O22" s="88" t="n">
        <f aca="false">N22*1.2</f>
        <v>23294.304</v>
      </c>
      <c r="P22" s="89" t="n">
        <f aca="false">O22*0.16</f>
        <v>3727.08864</v>
      </c>
      <c r="Q22" s="91" t="n">
        <f aca="false">SUM(O22:P22)</f>
        <v>27021.39264</v>
      </c>
      <c r="R22" s="89" t="n">
        <f aca="false">Q22/12</f>
        <v>2251.78272</v>
      </c>
    </row>
    <row r="23" customFormat="false" ht="24" hidden="false" customHeight="true" outlineLevel="0" collapsed="false">
      <c r="A23" s="63" t="n">
        <v>8</v>
      </c>
      <c r="B23" s="119" t="s">
        <v>254</v>
      </c>
      <c r="C23" s="120" t="s">
        <v>243</v>
      </c>
      <c r="D23" s="103" t="n">
        <v>14</v>
      </c>
      <c r="E23" s="120" t="n">
        <v>8</v>
      </c>
      <c r="F23" s="120" t="n">
        <v>234</v>
      </c>
      <c r="G23" s="63" t="n">
        <f aca="false">F23*E23</f>
        <v>1872</v>
      </c>
      <c r="H23" s="103" t="n">
        <v>5.14</v>
      </c>
      <c r="I23" s="100" t="n">
        <f aca="false">H23*G23*D23</f>
        <v>134709.12</v>
      </c>
      <c r="J23" s="115" t="n">
        <f aca="false">I23*85/100</f>
        <v>114502.752</v>
      </c>
      <c r="K23" s="100" t="n">
        <f aca="false">I23*0.0667</f>
        <v>8985.098304</v>
      </c>
      <c r="L23" s="100" t="n">
        <f aca="false">I23*0.133</f>
        <v>17916.31296</v>
      </c>
      <c r="M23" s="100" t="n">
        <f aca="false">I23*0.0219</f>
        <v>2950.129728</v>
      </c>
      <c r="N23" s="121" t="n">
        <f aca="false">SUM(I23:M23)</f>
        <v>279063.412992</v>
      </c>
      <c r="O23" s="121" t="n">
        <f aca="false">N23*1.2</f>
        <v>334876.0955904</v>
      </c>
      <c r="P23" s="121" t="n">
        <f aca="false">O23*0.15</f>
        <v>50231.41433856</v>
      </c>
      <c r="Q23" s="121" t="n">
        <f aca="false">SUM(O23:P23)</f>
        <v>385107.50992896</v>
      </c>
      <c r="R23" s="121" t="n">
        <f aca="false">Q23/(12*D23)</f>
        <v>2292.30660672</v>
      </c>
    </row>
    <row r="24" customFormat="false" ht="12.75" hidden="false" customHeight="false" outlineLevel="0" collapsed="false">
      <c r="A24" s="122"/>
    </row>
    <row r="25" customFormat="false" ht="15" hidden="false" customHeight="false" outlineLevel="0" collapsed="false">
      <c r="A25" s="122"/>
      <c r="B25" s="123" t="s">
        <v>255</v>
      </c>
      <c r="C25" s="124"/>
      <c r="D25" s="125" t="n">
        <f aca="false">SUM(D4:D15)</f>
        <v>172</v>
      </c>
      <c r="E25" s="124"/>
      <c r="F25" s="124"/>
      <c r="G25" s="124"/>
      <c r="H25" s="124"/>
      <c r="I25" s="126" t="n">
        <f aca="false">SUM(I4:I15)</f>
        <v>1481428.2</v>
      </c>
      <c r="J25" s="126" t="n">
        <f aca="false">SUM(J4:J15)</f>
        <v>1484360.598</v>
      </c>
      <c r="K25" s="126" t="n">
        <f aca="false">SUM(K4:K15)</f>
        <v>98811.26094</v>
      </c>
      <c r="L25" s="126" t="n">
        <f aca="false">SUM(L4:L15)</f>
        <v>197029.9506</v>
      </c>
      <c r="M25" s="126" t="n">
        <f aca="false">SUM(M4:M15)</f>
        <v>32443.27758</v>
      </c>
      <c r="N25" s="126" t="n">
        <f aca="false">SUM(N4:N15)</f>
        <v>3294073.28712</v>
      </c>
      <c r="O25" s="126" t="n">
        <f aca="false">SUM(O4:O15)</f>
        <v>3952887.944544</v>
      </c>
      <c r="P25" s="126" t="n">
        <f aca="false">SUM(P4:P15)</f>
        <v>711519.83001792</v>
      </c>
      <c r="Q25" s="126" t="n">
        <f aca="false">SUM(O25:P25)</f>
        <v>4664407.77456192</v>
      </c>
      <c r="R25" s="126" t="n">
        <f aca="false">Q25/12/D25</f>
        <v>2259.88748767535</v>
      </c>
    </row>
    <row r="26" customFormat="false" ht="13.5" hidden="false" customHeight="true" outlineLevel="0" collapsed="false">
      <c r="A26" s="122"/>
      <c r="B26" s="123" t="s">
        <v>256</v>
      </c>
      <c r="C26" s="124"/>
      <c r="D26" s="125" t="n">
        <f aca="false">SUM(D16:D23)</f>
        <v>28</v>
      </c>
      <c r="E26" s="124"/>
      <c r="F26" s="124"/>
      <c r="G26" s="124"/>
      <c r="H26" s="124"/>
      <c r="I26" s="126" t="n">
        <f aca="false">SUM(I16:I23)</f>
        <v>267836.48</v>
      </c>
      <c r="J26" s="126" t="n">
        <f aca="false">SUM(J16:J23)</f>
        <v>232993.008</v>
      </c>
      <c r="K26" s="126" t="n">
        <f aca="false">SUM(K23,K20)</f>
        <v>13477.647456</v>
      </c>
      <c r="L26" s="126" t="n">
        <f aca="false">SUM(L23,L20)</f>
        <v>26874.46944</v>
      </c>
      <c r="M26" s="126" t="n">
        <f aca="false">SUM(M23,M20)</f>
        <v>4425.194592</v>
      </c>
      <c r="N26" s="126" t="n">
        <f aca="false">SUM(N16:N23)</f>
        <v>545606.799488</v>
      </c>
      <c r="O26" s="126" t="n">
        <f aca="false">SUM(O16:O23)</f>
        <v>654728.1593856</v>
      </c>
      <c r="P26" s="126" t="n">
        <f aca="false">SUM(P16:P23)</f>
        <v>99733.36406784</v>
      </c>
      <c r="Q26" s="126" t="n">
        <f aca="false">SUM(O26:P26)</f>
        <v>754461.52345344</v>
      </c>
      <c r="R26" s="126" t="n">
        <f aca="false">Q26/12/D26</f>
        <v>2245.42120075429</v>
      </c>
    </row>
    <row r="27" customFormat="false" ht="13.5" hidden="false" customHeight="true" outlineLevel="0" collapsed="false">
      <c r="A27" s="122"/>
      <c r="B27" s="127" t="s">
        <v>257</v>
      </c>
      <c r="C27" s="128"/>
      <c r="D27" s="129" t="n">
        <f aca="false">SUM(D25,D26)</f>
        <v>200</v>
      </c>
      <c r="E27" s="128"/>
      <c r="F27" s="128"/>
      <c r="G27" s="128"/>
      <c r="H27" s="128"/>
      <c r="I27" s="130" t="n">
        <f aca="false">I26+I25</f>
        <v>1749264.68</v>
      </c>
      <c r="J27" s="130" t="n">
        <f aca="false">J25+J26</f>
        <v>1717353.606</v>
      </c>
      <c r="K27" s="130" t="n">
        <f aca="false">K26+K25</f>
        <v>112288.908396</v>
      </c>
      <c r="L27" s="130" t="n">
        <f aca="false">L26+L25</f>
        <v>223904.42004</v>
      </c>
      <c r="M27" s="130" t="n">
        <f aca="false">M26+M25</f>
        <v>36868.472172</v>
      </c>
      <c r="N27" s="130" t="n">
        <f aca="false">N26+N25</f>
        <v>3839680.086608</v>
      </c>
      <c r="O27" s="130" t="n">
        <f aca="false">O26+O25</f>
        <v>4607616.1039296</v>
      </c>
      <c r="P27" s="130" t="n">
        <f aca="false">SUM(P25,P26)</f>
        <v>811253.19408576</v>
      </c>
      <c r="Q27" s="130" t="n">
        <f aca="false">Q26+Q25</f>
        <v>5418869.29801536</v>
      </c>
      <c r="R27" s="126" t="n">
        <f aca="false">Q27/12/D27</f>
        <v>2257.8622075064</v>
      </c>
    </row>
    <row r="28" customFormat="false" ht="12.75" hidden="false" customHeight="false" outlineLevel="0" collapsed="false"/>
    <row r="29" customFormat="false" ht="12" hidden="false" customHeight="false" outlineLevel="0" collapsed="false">
      <c r="A29" s="62"/>
      <c r="B29" s="62"/>
    </row>
    <row r="30" customFormat="false" ht="12" hidden="false" customHeight="false" outlineLevel="0" collapsed="false">
      <c r="A30" s="62"/>
      <c r="B30" s="62"/>
    </row>
    <row r="31" customFormat="false" ht="12" hidden="false" customHeight="false" outlineLevel="0" collapsed="false">
      <c r="A31" s="62"/>
      <c r="B31" s="62"/>
    </row>
    <row r="32" customFormat="false" ht="12" hidden="false" customHeight="false" outlineLevel="0" collapsed="false">
      <c r="A32" s="62"/>
      <c r="B32" s="62"/>
    </row>
    <row r="33" customFormat="false" ht="12" hidden="false" customHeight="false" outlineLevel="0" collapsed="false">
      <c r="A33" s="62"/>
      <c r="B33" s="62"/>
    </row>
    <row r="34" customFormat="false" ht="12" hidden="false" customHeight="false" outlineLevel="0" collapsed="false">
      <c r="B34" s="131"/>
    </row>
    <row r="35" customFormat="false" ht="75" hidden="false" customHeight="true" outlineLevel="0" collapsed="false"/>
    <row r="36" customFormat="false" ht="12" hidden="false" customHeight="false" outlineLevel="0" collapsed="false">
      <c r="B36" s="131"/>
    </row>
    <row r="37" customFormat="false" ht="12" hidden="false" customHeight="false" outlineLevel="0" collapsed="false">
      <c r="B37" s="131"/>
      <c r="G37" s="131"/>
    </row>
  </sheetData>
  <mergeCells count="18">
    <mergeCell ref="A1:A2"/>
    <mergeCell ref="B1:B2"/>
    <mergeCell ref="C1:C2"/>
    <mergeCell ref="D1:D2"/>
    <mergeCell ref="E1:E2"/>
    <mergeCell ref="F1:F2"/>
    <mergeCell ref="G1:G2"/>
    <mergeCell ref="H1:H2"/>
    <mergeCell ref="I1:N1"/>
    <mergeCell ref="O1:O2"/>
    <mergeCell ref="P1:P2"/>
    <mergeCell ref="Q1:Q2"/>
    <mergeCell ref="R1:R2"/>
    <mergeCell ref="A4:A8"/>
    <mergeCell ref="A9:A12"/>
    <mergeCell ref="A14:A15"/>
    <mergeCell ref="A16:A19"/>
    <mergeCell ref="A21:A22"/>
  </mergeCells>
  <printOptions headings="false" gridLines="false" gridLinesSet="true" horizontalCentered="true" verticalCentered="tru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85"/>
    <col collapsed="false" customWidth="true" hidden="false" outlineLevel="0" max="3" min="3" style="8" width="8.28"/>
    <col collapsed="false" customWidth="true" hidden="false" outlineLevel="0" max="4" min="4" style="8" width="8.7"/>
    <col collapsed="false" customWidth="true" hidden="false" outlineLevel="0" max="5" min="5" style="8" width="11.99"/>
    <col collapsed="false" customWidth="false" hidden="false" outlineLevel="0" max="257" min="6" style="8" width="9.14"/>
  </cols>
  <sheetData>
    <row r="1" s="52" customFormat="true" ht="27" hidden="false" customHeight="true" outlineLevel="0" collapsed="false">
      <c r="A1" s="37" t="s">
        <v>258</v>
      </c>
      <c r="B1" s="37" t="s">
        <v>0</v>
      </c>
      <c r="C1" s="37" t="s">
        <v>259</v>
      </c>
      <c r="D1" s="37"/>
      <c r="E1" s="37" t="s">
        <v>260</v>
      </c>
    </row>
    <row r="2" s="52" customFormat="true" ht="12.75" hidden="false" customHeight="false" outlineLevel="0" collapsed="false">
      <c r="A2" s="37"/>
      <c r="B2" s="37"/>
      <c r="C2" s="132" t="s">
        <v>261</v>
      </c>
      <c r="D2" s="132" t="s">
        <v>262</v>
      </c>
      <c r="E2" s="37"/>
    </row>
    <row r="3" s="52" customFormat="true" ht="15.75" hidden="false" customHeight="true" outlineLevel="0" collapsed="false">
      <c r="A3" s="133" t="n">
        <v>1</v>
      </c>
      <c r="B3" s="132" t="s">
        <v>263</v>
      </c>
      <c r="C3" s="132" t="n">
        <v>365</v>
      </c>
      <c r="D3" s="132" t="n">
        <v>365</v>
      </c>
      <c r="E3" s="132" t="n">
        <v>365</v>
      </c>
    </row>
    <row r="4" s="52" customFormat="true" ht="26.25" hidden="false" customHeight="true" outlineLevel="0" collapsed="false">
      <c r="A4" s="133" t="n">
        <v>2</v>
      </c>
      <c r="B4" s="132" t="s">
        <v>264</v>
      </c>
      <c r="C4" s="132" t="n">
        <v>60</v>
      </c>
      <c r="D4" s="132" t="n">
        <v>96</v>
      </c>
      <c r="E4" s="132" t="n">
        <v>115</v>
      </c>
    </row>
    <row r="5" s="52" customFormat="true" ht="27" hidden="false" customHeight="true" outlineLevel="0" collapsed="false">
      <c r="A5" s="133" t="n">
        <v>3</v>
      </c>
      <c r="B5" s="132" t="s">
        <v>265</v>
      </c>
      <c r="C5" s="132" t="n">
        <v>305</v>
      </c>
      <c r="D5" s="132" t="n">
        <v>269</v>
      </c>
      <c r="E5" s="132" t="n">
        <v>250</v>
      </c>
    </row>
    <row r="6" s="52" customFormat="true" ht="15" hidden="false" customHeight="true" outlineLevel="0" collapsed="false">
      <c r="A6" s="37" t="n">
        <v>4</v>
      </c>
      <c r="B6" s="134" t="s">
        <v>266</v>
      </c>
      <c r="C6" s="134"/>
      <c r="D6" s="134"/>
      <c r="E6" s="134"/>
    </row>
    <row r="7" s="52" customFormat="true" ht="15" hidden="false" customHeight="true" outlineLevel="0" collapsed="false">
      <c r="A7" s="37"/>
      <c r="B7" s="134" t="s">
        <v>267</v>
      </c>
      <c r="C7" s="134" t="n">
        <v>40</v>
      </c>
      <c r="D7" s="134" t="n">
        <v>30</v>
      </c>
      <c r="E7" s="134" t="n">
        <v>30</v>
      </c>
    </row>
    <row r="8" s="52" customFormat="true" ht="15" hidden="false" customHeight="true" outlineLevel="0" collapsed="false">
      <c r="A8" s="37"/>
      <c r="B8" s="134" t="s">
        <v>268</v>
      </c>
      <c r="C8" s="134" t="n">
        <v>4</v>
      </c>
      <c r="D8" s="134" t="n">
        <v>3</v>
      </c>
      <c r="E8" s="134" t="n">
        <v>3</v>
      </c>
    </row>
    <row r="9" s="52" customFormat="true" ht="15" hidden="false" customHeight="true" outlineLevel="0" collapsed="false">
      <c r="A9" s="37"/>
      <c r="B9" s="134" t="s">
        <v>269</v>
      </c>
      <c r="C9" s="134" t="n">
        <v>1</v>
      </c>
      <c r="D9" s="134" t="n">
        <v>1</v>
      </c>
      <c r="E9" s="134" t="n">
        <v>1</v>
      </c>
    </row>
    <row r="10" s="52" customFormat="true" ht="15" hidden="false" customHeight="true" outlineLevel="0" collapsed="false">
      <c r="A10" s="37"/>
      <c r="B10" s="134" t="s">
        <v>270</v>
      </c>
      <c r="C10" s="134" t="n">
        <v>1</v>
      </c>
      <c r="D10" s="134" t="n">
        <v>1</v>
      </c>
      <c r="E10" s="134" t="n">
        <v>1</v>
      </c>
    </row>
    <row r="11" s="52" customFormat="true" ht="15" hidden="false" customHeight="true" outlineLevel="0" collapsed="false">
      <c r="A11" s="37"/>
      <c r="B11" s="132" t="s">
        <v>271</v>
      </c>
      <c r="C11" s="132" t="n">
        <v>46</v>
      </c>
      <c r="D11" s="132" t="n">
        <v>35</v>
      </c>
      <c r="E11" s="132" t="n">
        <v>35</v>
      </c>
    </row>
    <row r="12" s="52" customFormat="true" ht="24.75" hidden="false" customHeight="true" outlineLevel="0" collapsed="false">
      <c r="A12" s="135" t="n">
        <v>5</v>
      </c>
      <c r="B12" s="134" t="s">
        <v>272</v>
      </c>
      <c r="C12" s="134" t="n">
        <v>259</v>
      </c>
      <c r="D12" s="134" t="n">
        <v>234</v>
      </c>
      <c r="E12" s="134" t="n">
        <v>215</v>
      </c>
    </row>
    <row r="13" s="52" customFormat="true" ht="28.5" hidden="false" customHeight="true" outlineLevel="0" collapsed="false">
      <c r="A13" s="37" t="n">
        <v>6</v>
      </c>
      <c r="B13" s="37" t="s">
        <v>273</v>
      </c>
      <c r="C13" s="133" t="n">
        <v>1554</v>
      </c>
      <c r="D13" s="133" t="n">
        <v>1872</v>
      </c>
      <c r="E13" s="133" t="n">
        <v>1720</v>
      </c>
    </row>
    <row r="14" customFormat="false" ht="14.25" hidden="false" customHeight="true" outlineLevel="0" collapsed="false"/>
  </sheetData>
  <mergeCells count="5">
    <mergeCell ref="A1:A2"/>
    <mergeCell ref="B1:B2"/>
    <mergeCell ref="C1:D1"/>
    <mergeCell ref="E1:E2"/>
    <mergeCell ref="A6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7.99"/>
    <col collapsed="false" customWidth="true" hidden="false" outlineLevel="0" max="3" min="3" style="8" width="17.7"/>
    <col collapsed="false" customWidth="true" hidden="false" outlineLevel="0" max="4" min="4" style="8" width="17.99"/>
    <col collapsed="false" customWidth="true" hidden="false" outlineLevel="0" max="5" min="5" style="8" width="15.41"/>
    <col collapsed="false" customWidth="false" hidden="false" outlineLevel="0" max="6" min="6" style="8" width="9.14"/>
    <col collapsed="false" customWidth="true" hidden="false" outlineLevel="0" max="7" min="7" style="8" width="8.28"/>
    <col collapsed="false" customWidth="true" hidden="false" outlineLevel="0" max="8" min="8" style="8" width="6.41"/>
    <col collapsed="false" customWidth="true" hidden="false" outlineLevel="0" max="9" min="9" style="8" width="7.42"/>
    <col collapsed="false" customWidth="true" hidden="false" outlineLevel="0" max="10" min="10" style="8" width="8.56"/>
    <col collapsed="false" customWidth="false" hidden="false" outlineLevel="0" max="257" min="11" style="8" width="9.14"/>
  </cols>
  <sheetData>
    <row r="1" customFormat="false" ht="30.75" hidden="false" customHeight="true" outlineLevel="0" collapsed="false">
      <c r="A1" s="9" t="s">
        <v>23</v>
      </c>
      <c r="B1" s="9" t="s">
        <v>24</v>
      </c>
      <c r="C1" s="9" t="s">
        <v>25</v>
      </c>
      <c r="D1" s="9" t="s">
        <v>26</v>
      </c>
      <c r="E1" s="9" t="s">
        <v>27</v>
      </c>
    </row>
    <row r="2" customFormat="false" ht="12.75" hidden="false" customHeight="true" outlineLevel="0" collapsed="false">
      <c r="A2" s="10" t="n">
        <v>1</v>
      </c>
      <c r="B2" s="10" t="n">
        <v>2</v>
      </c>
      <c r="C2" s="10" t="n">
        <v>3</v>
      </c>
      <c r="D2" s="10" t="n">
        <v>4</v>
      </c>
      <c r="E2" s="10" t="n">
        <v>5</v>
      </c>
    </row>
    <row r="3" customFormat="false" ht="12.75" hidden="false" customHeight="true" outlineLevel="0" collapsed="false">
      <c r="A3" s="11" t="n">
        <v>1</v>
      </c>
      <c r="B3" s="11" t="n">
        <v>1</v>
      </c>
      <c r="C3" s="12" t="s">
        <v>28</v>
      </c>
      <c r="D3" s="11" t="n">
        <v>11950836</v>
      </c>
      <c r="E3" s="11" t="n">
        <v>1.2</v>
      </c>
    </row>
    <row r="4" customFormat="false" ht="12.75" hidden="false" customHeight="true" outlineLevel="0" collapsed="false">
      <c r="A4" s="11" t="n">
        <v>2</v>
      </c>
      <c r="B4" s="11" t="n">
        <v>1</v>
      </c>
      <c r="C4" s="12" t="s">
        <v>29</v>
      </c>
      <c r="D4" s="11" t="n">
        <v>2225318</v>
      </c>
      <c r="E4" s="11" t="n">
        <v>2.8</v>
      </c>
    </row>
    <row r="5" customFormat="false" ht="12.75" hidden="false" customHeight="true" outlineLevel="0" collapsed="false">
      <c r="A5" s="11" t="n">
        <v>3</v>
      </c>
      <c r="B5" s="11" t="n">
        <v>100</v>
      </c>
      <c r="C5" s="12" t="s">
        <v>30</v>
      </c>
      <c r="D5" s="11" t="n">
        <v>432277</v>
      </c>
      <c r="E5" s="11" t="n">
        <v>6.1</v>
      </c>
    </row>
    <row r="6" customFormat="false" ht="12.75" hidden="false" customHeight="true" outlineLevel="0" collapsed="false">
      <c r="A6" s="11" t="n">
        <v>4</v>
      </c>
      <c r="B6" s="11" t="n">
        <v>2</v>
      </c>
      <c r="C6" s="12" t="s">
        <v>31</v>
      </c>
      <c r="D6" s="11" t="n">
        <v>577570</v>
      </c>
      <c r="E6" s="11" t="n">
        <v>15</v>
      </c>
    </row>
    <row r="7" customFormat="false" ht="12.75" hidden="false" customHeight="true" outlineLevel="0" collapsed="false">
      <c r="A7" s="11" t="n">
        <v>5</v>
      </c>
      <c r="B7" s="11" t="n">
        <v>5</v>
      </c>
      <c r="C7" s="12" t="s">
        <v>32</v>
      </c>
      <c r="D7" s="11" t="n">
        <v>435515</v>
      </c>
      <c r="E7" s="11" t="n">
        <v>32</v>
      </c>
    </row>
    <row r="8" customFormat="false" ht="12.75" hidden="false" customHeight="true" outlineLevel="0" collapsed="false">
      <c r="A8" s="11" t="n">
        <v>6</v>
      </c>
      <c r="B8" s="11" t="n">
        <v>2</v>
      </c>
      <c r="C8" s="12" t="s">
        <v>33</v>
      </c>
      <c r="D8" s="11" t="n">
        <v>96890</v>
      </c>
      <c r="E8" s="11" t="n">
        <v>1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G23" s="13"/>
      <c r="H23" s="13"/>
      <c r="I23" s="13"/>
      <c r="J23" s="13"/>
    </row>
    <row r="24" customFormat="false" ht="12.75" hidden="false" customHeight="true" outlineLevel="0" collapsed="false">
      <c r="G24" s="13"/>
      <c r="H24" s="13"/>
      <c r="I24" s="13"/>
      <c r="J24" s="1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6.56"/>
    <col collapsed="false" customWidth="true" hidden="false" outlineLevel="0" max="2" min="2" style="8" width="6.28"/>
    <col collapsed="false" customWidth="true" hidden="false" outlineLevel="0" max="4" min="3" style="8" width="12.99"/>
    <col collapsed="false" customWidth="true" hidden="false" outlineLevel="0" max="5" min="5" style="8" width="14.7"/>
    <col collapsed="false" customWidth="true" hidden="false" outlineLevel="0" max="6" min="6" style="8" width="16.7"/>
    <col collapsed="false" customWidth="true" hidden="false" outlineLevel="0" max="7" min="7" style="8" width="11.7"/>
    <col collapsed="false" customWidth="true" hidden="false" outlineLevel="0" max="8" min="8" style="8" width="12.28"/>
    <col collapsed="false" customWidth="false" hidden="false" outlineLevel="0" max="257" min="9" style="8" width="9.14"/>
  </cols>
  <sheetData>
    <row r="1" customFormat="false" ht="26.25" hidden="false" customHeight="true" outlineLevel="0" collapsed="false">
      <c r="A1" s="14" t="s">
        <v>34</v>
      </c>
      <c r="B1" s="14" t="s">
        <v>35</v>
      </c>
      <c r="C1" s="14" t="s">
        <v>36</v>
      </c>
      <c r="D1" s="14" t="s">
        <v>37</v>
      </c>
      <c r="E1" s="14" t="s">
        <v>38</v>
      </c>
      <c r="F1" s="14" t="s">
        <v>39</v>
      </c>
    </row>
    <row r="2" customFormat="false" ht="12.75" hidden="false" customHeight="true" outlineLevel="0" collapsed="false">
      <c r="A2" s="14" t="n">
        <v>1</v>
      </c>
      <c r="B2" s="14" t="n">
        <v>2</v>
      </c>
      <c r="C2" s="14" t="n">
        <v>3</v>
      </c>
      <c r="D2" s="14" t="n">
        <v>4</v>
      </c>
      <c r="E2" s="14" t="n">
        <v>5</v>
      </c>
      <c r="F2" s="14" t="n">
        <v>6</v>
      </c>
    </row>
    <row r="3" customFormat="false" ht="12.75" hidden="false" customHeight="true" outlineLevel="0" collapsed="false">
      <c r="A3" s="15" t="s">
        <v>40</v>
      </c>
      <c r="B3" s="16" t="n">
        <v>1</v>
      </c>
      <c r="C3" s="17" t="n">
        <f aca="false">Таблица!D3</f>
        <v>11950836</v>
      </c>
      <c r="D3" s="17" t="n">
        <f aca="false">C3*B3</f>
        <v>11950836</v>
      </c>
      <c r="E3" s="17" t="n">
        <f aca="false">Таблица!E3</f>
        <v>1.2</v>
      </c>
      <c r="F3" s="18" t="n">
        <f aca="false">D3*E3/100</f>
        <v>143410.032</v>
      </c>
    </row>
    <row r="4" customFormat="false" ht="12.75" hidden="false" customHeight="true" outlineLevel="0" collapsed="false">
      <c r="A4" s="19" t="s">
        <v>41</v>
      </c>
      <c r="B4" s="16"/>
      <c r="C4" s="17"/>
      <c r="D4" s="17"/>
      <c r="E4" s="17"/>
      <c r="F4" s="18"/>
    </row>
    <row r="5" customFormat="false" ht="12.75" hidden="false" customHeight="true" outlineLevel="0" collapsed="false">
      <c r="A5" s="19"/>
      <c r="B5" s="16"/>
      <c r="C5" s="17"/>
      <c r="D5" s="17"/>
      <c r="E5" s="17"/>
      <c r="F5" s="18"/>
    </row>
    <row r="6" customFormat="false" ht="12.75" hidden="false" customHeight="true" outlineLevel="0" collapsed="false">
      <c r="A6" s="19"/>
      <c r="B6" s="16"/>
      <c r="C6" s="17"/>
      <c r="D6" s="17"/>
      <c r="E6" s="17"/>
      <c r="F6" s="18"/>
    </row>
    <row r="7" customFormat="false" ht="12.75" hidden="false" customHeight="true" outlineLevel="0" collapsed="false">
      <c r="A7" s="14" t="s">
        <v>42</v>
      </c>
      <c r="B7" s="11"/>
      <c r="C7" s="11"/>
      <c r="D7" s="14" t="n">
        <f aca="false">SUM(D3)</f>
        <v>11950836</v>
      </c>
      <c r="E7" s="11"/>
      <c r="F7" s="20" t="n">
        <f aca="false">SUM(F3)</f>
        <v>143410.032</v>
      </c>
    </row>
    <row r="8" customFormat="false" ht="12.75" hidden="false" customHeight="false" outlineLevel="0" collapsed="false">
      <c r="A8" s="21" t="s">
        <v>43</v>
      </c>
      <c r="B8" s="22"/>
      <c r="C8" s="17" t="n">
        <f aca="false">Таблица!D4</f>
        <v>2225318</v>
      </c>
      <c r="D8" s="17" t="n">
        <f aca="false">C8*B9</f>
        <v>2225318</v>
      </c>
      <c r="E8" s="17" t="n">
        <f aca="false">Таблица!E4</f>
        <v>2.8</v>
      </c>
      <c r="F8" s="18" t="n">
        <f aca="false">D8*E8/100</f>
        <v>62308.904</v>
      </c>
    </row>
    <row r="9" customFormat="false" ht="12.75" hidden="false" customHeight="true" outlineLevel="0" collapsed="false">
      <c r="A9" s="23" t="s">
        <v>29</v>
      </c>
      <c r="B9" s="24" t="n">
        <v>1</v>
      </c>
      <c r="C9" s="17"/>
      <c r="D9" s="17"/>
      <c r="E9" s="17"/>
      <c r="F9" s="18"/>
    </row>
    <row r="10" customFormat="false" ht="12.75" hidden="false" customHeight="true" outlineLevel="0" collapsed="false">
      <c r="A10" s="14" t="s">
        <v>44</v>
      </c>
      <c r="B10" s="11"/>
      <c r="C10" s="11"/>
      <c r="D10" s="14" t="n">
        <f aca="false">SUM(D8)</f>
        <v>2225318</v>
      </c>
      <c r="E10" s="11"/>
      <c r="F10" s="20" t="n">
        <f aca="false">SUM(F8)</f>
        <v>62308.904</v>
      </c>
    </row>
    <row r="11" customFormat="false" ht="12.75" hidden="false" customHeight="true" outlineLevel="0" collapsed="false">
      <c r="A11" s="21" t="s">
        <v>45</v>
      </c>
      <c r="B11" s="25"/>
      <c r="C11" s="25"/>
      <c r="D11" s="25"/>
      <c r="E11" s="25"/>
      <c r="F11" s="26"/>
    </row>
    <row r="12" customFormat="false" ht="12.75" hidden="false" customHeight="true" outlineLevel="0" collapsed="false">
      <c r="A12" s="23" t="s">
        <v>30</v>
      </c>
      <c r="B12" s="27" t="n">
        <v>100</v>
      </c>
      <c r="C12" s="27" t="n">
        <f aca="false">Таблица!D5</f>
        <v>432277</v>
      </c>
      <c r="D12" s="27" t="n">
        <f aca="false">C12*B12</f>
        <v>43227700</v>
      </c>
      <c r="E12" s="27" t="n">
        <f aca="false">Таблица!E5</f>
        <v>6.1</v>
      </c>
      <c r="F12" s="28" t="n">
        <f aca="false">D12*E12/100</f>
        <v>2636889.7</v>
      </c>
    </row>
    <row r="13" customFormat="false" ht="12.75" hidden="false" customHeight="true" outlineLevel="0" collapsed="false">
      <c r="A13" s="23" t="s">
        <v>31</v>
      </c>
      <c r="B13" s="27" t="n">
        <v>2</v>
      </c>
      <c r="C13" s="27" t="n">
        <f aca="false">Таблица!D6</f>
        <v>577570</v>
      </c>
      <c r="D13" s="27" t="n">
        <f aca="false">C13*B13</f>
        <v>1155140</v>
      </c>
      <c r="E13" s="27" t="n">
        <f aca="false">Таблица!E6</f>
        <v>15</v>
      </c>
      <c r="F13" s="28" t="n">
        <f aca="false">D13*E13/100</f>
        <v>173271</v>
      </c>
    </row>
    <row r="14" customFormat="false" ht="12.75" hidden="false" customHeight="true" outlineLevel="0" collapsed="false">
      <c r="A14" s="19" t="s">
        <v>46</v>
      </c>
      <c r="B14" s="27" t="n">
        <v>5</v>
      </c>
      <c r="C14" s="29" t="n">
        <f aca="false">Таблица!D7</f>
        <v>435515</v>
      </c>
      <c r="D14" s="27" t="n">
        <f aca="false">C14*B14</f>
        <v>2177575</v>
      </c>
      <c r="E14" s="27" t="n">
        <f aca="false">Таблица!E7</f>
        <v>32</v>
      </c>
      <c r="F14" s="28" t="n">
        <f aca="false">D14*E14/100</f>
        <v>696824</v>
      </c>
    </row>
    <row r="15" customFormat="false" ht="12.75" hidden="false" customHeight="false" outlineLevel="0" collapsed="false">
      <c r="A15" s="19"/>
      <c r="B15" s="27"/>
      <c r="C15" s="29"/>
      <c r="D15" s="27"/>
      <c r="E15" s="27"/>
      <c r="F15" s="28"/>
    </row>
    <row r="16" customFormat="false" ht="12.75" hidden="false" customHeight="false" outlineLevel="0" collapsed="false">
      <c r="A16" s="23" t="s">
        <v>33</v>
      </c>
      <c r="B16" s="30" t="n">
        <v>2</v>
      </c>
      <c r="C16" s="30" t="n">
        <f aca="false">Таблица!D8</f>
        <v>96890</v>
      </c>
      <c r="D16" s="30" t="n">
        <f aca="false">C16*B16</f>
        <v>193780</v>
      </c>
      <c r="E16" s="30" t="n">
        <f aca="false">Таблица!E8</f>
        <v>18</v>
      </c>
      <c r="F16" s="31" t="n">
        <f aca="false">E16*D16/100</f>
        <v>34880.4</v>
      </c>
    </row>
    <row r="17" customFormat="false" ht="12.75" hidden="false" customHeight="false" outlineLevel="0" collapsed="false">
      <c r="A17" s="14" t="s">
        <v>47</v>
      </c>
      <c r="B17" s="11"/>
      <c r="C17" s="11"/>
      <c r="D17" s="14" t="n">
        <f aca="false">SUM(D12:D16)</f>
        <v>46754195</v>
      </c>
      <c r="E17" s="11"/>
      <c r="F17" s="20" t="n">
        <f aca="false">SUM(F12:F16)</f>
        <v>3541865.1</v>
      </c>
    </row>
    <row r="18" customFormat="false" ht="12.75" hidden="false" customHeight="false" outlineLevel="0" collapsed="false">
      <c r="A18" s="14" t="s">
        <v>48</v>
      </c>
      <c r="B18" s="11"/>
      <c r="C18" s="11"/>
      <c r="D18" s="14" t="n">
        <f aca="false">D17+D10+D7</f>
        <v>60930349</v>
      </c>
      <c r="E18" s="11"/>
      <c r="F18" s="20" t="n">
        <f aca="false">F17+F10+F7</f>
        <v>3747584.036</v>
      </c>
    </row>
    <row r="20" customFormat="false" ht="12.75" hidden="false" customHeight="false" outlineLevel="0" collapsed="false">
      <c r="F20" s="32"/>
    </row>
    <row r="22" customFormat="false" ht="12.75" hidden="false" customHeight="false" outlineLevel="0" collapsed="false">
      <c r="A22" s="8" t="n">
        <f aca="false">0.1431*100</f>
        <v>14.31</v>
      </c>
    </row>
    <row r="23" customFormat="false" ht="12.75" hidden="false" customHeight="false" outlineLevel="0" collapsed="false">
      <c r="A23" s="8" t="n">
        <f aca="false">A22*4</f>
        <v>57.24</v>
      </c>
    </row>
    <row r="24" customFormat="false" ht="12.75" hidden="false" customHeight="false" outlineLevel="0" collapsed="false">
      <c r="A24" s="8" t="n">
        <f aca="false">A23*1.18</f>
        <v>67.5432</v>
      </c>
    </row>
  </sheetData>
  <mergeCells count="16">
    <mergeCell ref="B3:B6"/>
    <mergeCell ref="C3:C6"/>
    <mergeCell ref="D3:D6"/>
    <mergeCell ref="E3:E6"/>
    <mergeCell ref="F3:F6"/>
    <mergeCell ref="A4:A6"/>
    <mergeCell ref="C8:C9"/>
    <mergeCell ref="D8:D9"/>
    <mergeCell ref="E8:E9"/>
    <mergeCell ref="F8:F9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" activeCellId="0" sqref="E3"/>
    </sheetView>
  </sheetViews>
  <sheetFormatPr defaultColWidth="2.70703125" defaultRowHeight="12.75" zeroHeight="false" outlineLevelRow="0" outlineLevelCol="0"/>
  <sheetData>
    <row r="2" customFormat="false" ht="12.75" hidden="false" customHeight="false" outlineLevel="0" collapsed="false">
      <c r="A2" s="0" t="s">
        <v>49</v>
      </c>
    </row>
    <row r="3" customFormat="false" ht="12.75" hidden="false" customHeight="false" outlineLevel="0" collapsed="false">
      <c r="A3" s="0" t="s">
        <v>50</v>
      </c>
      <c r="F3" s="33" t="s">
        <v>51</v>
      </c>
      <c r="G3" s="34" t="n">
        <f aca="false">0.1431*96</f>
        <v>13.7376</v>
      </c>
      <c r="H3" s="0" t="s">
        <v>52</v>
      </c>
    </row>
    <row r="4" customFormat="false" ht="12.75" hidden="false" customHeight="false" outlineLevel="0" collapsed="false">
      <c r="A4" s="0" t="s">
        <v>53</v>
      </c>
      <c r="E4" s="0" t="n">
        <f aca="false">14*4</f>
        <v>56</v>
      </c>
    </row>
    <row r="5" customFormat="false" ht="12.75" hidden="false" customHeight="false" outlineLevel="0" collapsed="false">
      <c r="A5" s="0" t="s">
        <v>54</v>
      </c>
      <c r="K5" s="0" t="s">
        <v>51</v>
      </c>
      <c r="L5" s="35" t="n">
        <f aca="false">305/259</f>
        <v>1.17760617760618</v>
      </c>
      <c r="M5" s="35"/>
    </row>
    <row r="6" customFormat="false" ht="12.75" hidden="false" customHeight="false" outlineLevel="0" collapsed="false">
      <c r="A6" s="0" t="s">
        <v>55</v>
      </c>
      <c r="G6" s="0" t="s">
        <v>51</v>
      </c>
      <c r="H6" s="0" t="n">
        <f aca="false">56*1.18</f>
        <v>66.08</v>
      </c>
      <c r="I6" s="0" t="s">
        <v>52</v>
      </c>
    </row>
    <row r="9" customFormat="false" ht="12.75" hidden="false" customHeight="false" outlineLevel="0" collapsed="false">
      <c r="A9" s="0" t="s">
        <v>56</v>
      </c>
    </row>
    <row r="10" customFormat="false" ht="12.75" hidden="false" customHeight="false" outlineLevel="0" collapsed="false">
      <c r="A10" s="0" t="s">
        <v>57</v>
      </c>
      <c r="G10" s="0" t="s">
        <v>51</v>
      </c>
      <c r="H10" s="0" t="n">
        <f aca="false">0.1421*96</f>
        <v>13.6416</v>
      </c>
    </row>
    <row r="11" customFormat="false" ht="12.75" hidden="false" customHeight="false" outlineLevel="0" collapsed="false">
      <c r="A11" s="0" t="s">
        <v>53</v>
      </c>
      <c r="E11" s="0" t="n">
        <f aca="false">14*4</f>
        <v>56</v>
      </c>
    </row>
    <row r="12" customFormat="false" ht="12.75" hidden="false" customHeight="false" outlineLevel="0" collapsed="false">
      <c r="A12" s="0" t="s">
        <v>55</v>
      </c>
      <c r="G12" s="0" t="s">
        <v>51</v>
      </c>
      <c r="H12" s="0" t="n">
        <f aca="false">56*1.18</f>
        <v>66.08</v>
      </c>
      <c r="I12" s="0" t="s">
        <v>52</v>
      </c>
    </row>
    <row r="14" customFormat="false" ht="12.75" hidden="false" customHeight="false" outlineLevel="0" collapsed="false">
      <c r="A14" s="0" t="s">
        <v>58</v>
      </c>
    </row>
    <row r="15" customFormat="false" ht="12.75" hidden="false" customHeight="false" outlineLevel="0" collapsed="false">
      <c r="A15" s="0" t="s">
        <v>59</v>
      </c>
      <c r="F15" s="0" t="s">
        <v>51</v>
      </c>
      <c r="G15" s="36" t="n">
        <f aca="false">0.07*96</f>
        <v>6.72</v>
      </c>
      <c r="H15" s="36"/>
    </row>
    <row r="16" customFormat="false" ht="12.75" hidden="false" customHeight="false" outlineLevel="0" collapsed="false">
      <c r="A16" s="0" t="s">
        <v>60</v>
      </c>
      <c r="E16" s="0" t="n">
        <f aca="false">7*4</f>
        <v>28</v>
      </c>
    </row>
    <row r="17" customFormat="false" ht="12.75" hidden="false" customHeight="false" outlineLevel="0" collapsed="false">
      <c r="A17" s="0" t="s">
        <v>61</v>
      </c>
      <c r="G17" s="0" t="s">
        <v>51</v>
      </c>
      <c r="H17" s="0" t="n">
        <f aca="false">28*1.18</f>
        <v>33.04</v>
      </c>
      <c r="I17" s="0" t="s">
        <v>52</v>
      </c>
    </row>
    <row r="19" customFormat="false" ht="12.75" hidden="false" customHeight="false" outlineLevel="0" collapsed="false">
      <c r="A19" s="0" t="s">
        <v>62</v>
      </c>
    </row>
    <row r="20" customFormat="false" ht="12.75" hidden="false" customHeight="false" outlineLevel="0" collapsed="false">
      <c r="A20" s="0" t="s">
        <v>63</v>
      </c>
      <c r="F20" s="0" t="s">
        <v>51</v>
      </c>
      <c r="G20" s="36" t="n">
        <f aca="false">0.7*2</f>
        <v>1.4</v>
      </c>
      <c r="H20" s="36"/>
    </row>
    <row r="21" customFormat="false" ht="12.75" hidden="false" customHeight="false" outlineLevel="0" collapsed="false">
      <c r="A21" s="0" t="s">
        <v>64</v>
      </c>
      <c r="E21" s="0" t="n">
        <f aca="false">1.4*4</f>
        <v>5.6</v>
      </c>
    </row>
    <row r="22" customFormat="false" ht="12.75" hidden="false" customHeight="false" outlineLevel="0" collapsed="false">
      <c r="A22" s="0" t="s">
        <v>65</v>
      </c>
      <c r="G22" s="0" t="s">
        <v>51</v>
      </c>
      <c r="H22" s="0" t="n">
        <f aca="false">5.6*1.18</f>
        <v>6.608</v>
      </c>
      <c r="I22" s="0" t="s">
        <v>52</v>
      </c>
    </row>
    <row r="24" customFormat="false" ht="12.75" hidden="false" customHeight="false" outlineLevel="0" collapsed="false">
      <c r="A24" s="0" t="s">
        <v>66</v>
      </c>
    </row>
    <row r="25" customFormat="false" ht="12.75" hidden="false" customHeight="false" outlineLevel="0" collapsed="false">
      <c r="A25" s="0" t="s">
        <v>67</v>
      </c>
    </row>
    <row r="26" customFormat="false" ht="12.75" hidden="false" customHeight="false" outlineLevel="0" collapsed="false">
      <c r="A26" s="0" t="s">
        <v>68</v>
      </c>
      <c r="F26" s="0" t="s">
        <v>51</v>
      </c>
      <c r="G26" s="36" t="n">
        <f aca="false">0.038*96</f>
        <v>3.648</v>
      </c>
      <c r="H26" s="36"/>
    </row>
    <row r="27" customFormat="false" ht="12.75" hidden="false" customHeight="false" outlineLevel="0" collapsed="false">
      <c r="A27" s="0" t="s">
        <v>69</v>
      </c>
      <c r="E27" s="0" t="n">
        <f aca="false">4*1</f>
        <v>4</v>
      </c>
    </row>
    <row r="28" customFormat="false" ht="12.75" hidden="false" customHeight="false" outlineLevel="0" collapsed="false">
      <c r="A28" s="0" t="s">
        <v>70</v>
      </c>
      <c r="K28" s="0" t="s">
        <v>51</v>
      </c>
      <c r="L28" s="35" t="n">
        <f aca="false">250/215</f>
        <v>1.16279069767442</v>
      </c>
      <c r="M28" s="35"/>
    </row>
    <row r="29" customFormat="false" ht="12.75" hidden="false" customHeight="false" outlineLevel="0" collapsed="false">
      <c r="A29" s="0" t="s">
        <v>71</v>
      </c>
      <c r="G29" s="0" t="s">
        <v>51</v>
      </c>
      <c r="H29" s="0" t="n">
        <f aca="false">4*L28</f>
        <v>4.65116279069768</v>
      </c>
      <c r="I29" s="0" t="s">
        <v>52</v>
      </c>
    </row>
    <row r="31" customFormat="false" ht="12.75" hidden="false" customHeight="false" outlineLevel="0" collapsed="false">
      <c r="A31" s="0" t="s">
        <v>72</v>
      </c>
    </row>
    <row r="32" customFormat="false" ht="12.75" hidden="false" customHeight="false" outlineLevel="0" collapsed="false">
      <c r="A32" s="0" t="s">
        <v>73</v>
      </c>
      <c r="F32" s="0" t="s">
        <v>51</v>
      </c>
      <c r="G32" s="36" t="n">
        <f aca="false">0.018*96</f>
        <v>1.728</v>
      </c>
      <c r="H32" s="36"/>
    </row>
    <row r="33" customFormat="false" ht="12.75" hidden="false" customHeight="false" outlineLevel="0" collapsed="false">
      <c r="A33" s="0" t="s">
        <v>74</v>
      </c>
      <c r="E33" s="0" t="n">
        <f aca="false">2*3</f>
        <v>6</v>
      </c>
    </row>
    <row r="34" customFormat="false" ht="12.75" hidden="false" customHeight="false" outlineLevel="0" collapsed="false">
      <c r="A34" s="0" t="s">
        <v>75</v>
      </c>
      <c r="K34" s="0" t="s">
        <v>51</v>
      </c>
      <c r="L34" s="35" t="n">
        <f aca="false">269/234</f>
        <v>1.14957264957265</v>
      </c>
      <c r="M34" s="35"/>
    </row>
    <row r="35" customFormat="false" ht="12.75" hidden="false" customHeight="false" outlineLevel="0" collapsed="false">
      <c r="A35" s="0" t="s">
        <v>76</v>
      </c>
      <c r="G35" s="0" t="s">
        <v>51</v>
      </c>
      <c r="H35" s="0" t="n">
        <f aca="false">6*L34</f>
        <v>6.8974358974359</v>
      </c>
      <c r="I35" s="0" t="s">
        <v>52</v>
      </c>
    </row>
    <row r="37" customFormat="false" ht="12.75" hidden="false" customHeight="false" outlineLevel="0" collapsed="false">
      <c r="A37" s="0" t="s">
        <v>77</v>
      </c>
    </row>
    <row r="38" customFormat="false" ht="12.75" hidden="false" customHeight="false" outlineLevel="0" collapsed="false">
      <c r="A38" s="0" t="s">
        <v>78</v>
      </c>
      <c r="F38" s="0" t="s">
        <v>51</v>
      </c>
      <c r="G38" s="36" t="n">
        <f aca="false">0.015*96</f>
        <v>1.44</v>
      </c>
      <c r="H38" s="36"/>
    </row>
    <row r="39" customFormat="false" ht="12.75" hidden="false" customHeight="false" outlineLevel="0" collapsed="false">
      <c r="A39" s="0" t="s">
        <v>79</v>
      </c>
      <c r="E39" s="0" t="n">
        <f aca="false">2*1</f>
        <v>2</v>
      </c>
    </row>
    <row r="40" customFormat="false" ht="12.75" hidden="false" customHeight="false" outlineLevel="0" collapsed="false">
      <c r="A40" s="0" t="s">
        <v>80</v>
      </c>
      <c r="G40" s="0" t="s">
        <v>51</v>
      </c>
      <c r="H40" s="0" t="n">
        <f aca="false">2*L28</f>
        <v>2.32558139534884</v>
      </c>
      <c r="I40" s="0" t="s">
        <v>52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  <c r="F43" s="0" t="s">
        <v>51</v>
      </c>
      <c r="G43" s="36" t="n">
        <f aca="false">0.039*96</f>
        <v>3.744</v>
      </c>
      <c r="H43" s="36"/>
    </row>
    <row r="44" customFormat="false" ht="12.75" hidden="false" customHeight="false" outlineLevel="0" collapsed="false">
      <c r="A44" s="0" t="s">
        <v>83</v>
      </c>
      <c r="E44" s="0" t="n">
        <f aca="false">4*3</f>
        <v>12</v>
      </c>
    </row>
    <row r="45" customFormat="false" ht="12.75" hidden="false" customHeight="false" outlineLevel="0" collapsed="false">
      <c r="A45" s="0" t="s">
        <v>84</v>
      </c>
      <c r="G45" s="0" t="s">
        <v>51</v>
      </c>
      <c r="H45" s="0" t="n">
        <f aca="false">12*L34</f>
        <v>13.7948717948718</v>
      </c>
      <c r="I45" s="0" t="s">
        <v>52</v>
      </c>
    </row>
  </sheetData>
  <mergeCells count="9">
    <mergeCell ref="L5:M5"/>
    <mergeCell ref="G15:H15"/>
    <mergeCell ref="G20:H20"/>
    <mergeCell ref="G26:H26"/>
    <mergeCell ref="L28:M28"/>
    <mergeCell ref="G32:H32"/>
    <mergeCell ref="L34:M34"/>
    <mergeCell ref="G38:H38"/>
    <mergeCell ref="G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.56"/>
    <col collapsed="false" customWidth="true" hidden="false" outlineLevel="0" max="3" min="3" style="0" width="24.13"/>
    <col collapsed="false" customWidth="true" hidden="false" outlineLevel="0" max="4" min="4" style="0" width="5.85"/>
  </cols>
  <sheetData>
    <row r="1" customFormat="false" ht="12.75" hidden="false" customHeight="true" outlineLevel="0" collapsed="false">
      <c r="B1" s="10" t="s">
        <v>85</v>
      </c>
      <c r="C1" s="10"/>
      <c r="D1" s="10" t="s">
        <v>86</v>
      </c>
      <c r="E1" s="10" t="s">
        <v>87</v>
      </c>
      <c r="F1" s="10" t="s">
        <v>88</v>
      </c>
      <c r="G1" s="10" t="s">
        <v>89</v>
      </c>
      <c r="H1" s="10"/>
      <c r="I1" s="10" t="s">
        <v>90</v>
      </c>
      <c r="J1" s="10" t="s">
        <v>91</v>
      </c>
    </row>
    <row r="2" customFormat="false" ht="25.5" hidden="false" customHeight="false" outlineLevel="0" collapsed="false">
      <c r="B2" s="10"/>
      <c r="C2" s="10"/>
      <c r="D2" s="10"/>
      <c r="E2" s="10"/>
      <c r="F2" s="10"/>
      <c r="G2" s="10" t="s">
        <v>92</v>
      </c>
      <c r="H2" s="10" t="s">
        <v>93</v>
      </c>
      <c r="I2" s="10"/>
      <c r="J2" s="10"/>
    </row>
    <row r="3" customFormat="false" ht="12.75" hidden="false" customHeight="true" outlineLevel="0" collapsed="false">
      <c r="B3" s="37" t="n">
        <v>1</v>
      </c>
      <c r="C3" s="37"/>
      <c r="D3" s="37" t="n">
        <v>2</v>
      </c>
      <c r="E3" s="37" t="n">
        <v>3</v>
      </c>
      <c r="F3" s="37" t="n">
        <v>4</v>
      </c>
      <c r="G3" s="37" t="n">
        <v>5</v>
      </c>
      <c r="H3" s="37" t="n">
        <v>6</v>
      </c>
      <c r="I3" s="37" t="n">
        <v>7</v>
      </c>
      <c r="J3" s="37" t="n">
        <v>8</v>
      </c>
    </row>
    <row r="4" customFormat="false" ht="27" hidden="false" customHeight="true" outlineLevel="0" collapsed="false">
      <c r="B4" s="38" t="n">
        <v>1</v>
      </c>
      <c r="C4" s="39" t="s">
        <v>94</v>
      </c>
      <c r="D4" s="37" t="n">
        <v>1</v>
      </c>
      <c r="E4" s="37" t="n">
        <v>2500</v>
      </c>
      <c r="F4" s="37" t="n">
        <v>2500</v>
      </c>
      <c r="G4" s="37" t="n">
        <v>2500</v>
      </c>
      <c r="H4" s="37" t="n">
        <f aca="false">(G4+F4)*20/100</f>
        <v>1000</v>
      </c>
      <c r="I4" s="37" t="n">
        <f aca="false">SUM(F4:H4)</f>
        <v>6000</v>
      </c>
      <c r="J4" s="37" t="n">
        <f aca="false">I4*12</f>
        <v>72000</v>
      </c>
    </row>
    <row r="5" customFormat="false" ht="27" hidden="false" customHeight="true" outlineLevel="0" collapsed="false">
      <c r="B5" s="38" t="n">
        <v>2</v>
      </c>
      <c r="C5" s="39" t="s">
        <v>95</v>
      </c>
      <c r="D5" s="37" t="n">
        <v>5</v>
      </c>
      <c r="E5" s="37" t="n">
        <v>2100</v>
      </c>
      <c r="F5" s="37" t="n">
        <f aca="false">E5*D5</f>
        <v>10500</v>
      </c>
      <c r="G5" s="37" t="n">
        <f aca="false">F5</f>
        <v>10500</v>
      </c>
      <c r="H5" s="37" t="n">
        <f aca="false">(G5+F5)*20/100</f>
        <v>4200</v>
      </c>
      <c r="I5" s="37" t="n">
        <f aca="false">SUM(F5:H5)</f>
        <v>25200</v>
      </c>
      <c r="J5" s="37" t="n">
        <f aca="false">I5*12</f>
        <v>302400</v>
      </c>
    </row>
    <row r="6" customFormat="false" ht="15" hidden="false" customHeight="true" outlineLevel="0" collapsed="false">
      <c r="B6" s="38" t="n">
        <v>3</v>
      </c>
      <c r="C6" s="39" t="s">
        <v>96</v>
      </c>
      <c r="D6" s="37" t="n">
        <v>1</v>
      </c>
      <c r="E6" s="37" t="n">
        <v>2000</v>
      </c>
      <c r="F6" s="37" t="n">
        <f aca="false">E6*D6</f>
        <v>2000</v>
      </c>
      <c r="G6" s="37" t="n">
        <f aca="false">F6</f>
        <v>2000</v>
      </c>
      <c r="H6" s="37" t="n">
        <f aca="false">(G6+F6)*20/100</f>
        <v>800</v>
      </c>
      <c r="I6" s="37" t="n">
        <f aca="false">SUM(F6:H6)</f>
        <v>4800</v>
      </c>
      <c r="J6" s="37" t="n">
        <f aca="false">I6*12</f>
        <v>57600</v>
      </c>
    </row>
    <row r="7" customFormat="false" ht="15" hidden="false" customHeight="true" outlineLevel="0" collapsed="false">
      <c r="B7" s="38" t="n">
        <v>4</v>
      </c>
      <c r="C7" s="39" t="s">
        <v>97</v>
      </c>
      <c r="D7" s="37" t="n">
        <v>1</v>
      </c>
      <c r="E7" s="37" t="n">
        <v>1800</v>
      </c>
      <c r="F7" s="37" t="n">
        <f aca="false">E7*D7</f>
        <v>1800</v>
      </c>
      <c r="G7" s="37" t="n">
        <f aca="false">F7</f>
        <v>1800</v>
      </c>
      <c r="H7" s="37" t="n">
        <f aca="false">(G7+F7)*20/100</f>
        <v>720</v>
      </c>
      <c r="I7" s="37" t="n">
        <f aca="false">SUM(F7:H7)</f>
        <v>4320</v>
      </c>
      <c r="J7" s="37" t="n">
        <f aca="false">I7*12</f>
        <v>51840</v>
      </c>
    </row>
    <row r="8" customFormat="false" ht="15" hidden="false" customHeight="true" outlineLevel="0" collapsed="false">
      <c r="B8" s="38" t="n">
        <v>5</v>
      </c>
      <c r="C8" s="39" t="s">
        <v>98</v>
      </c>
      <c r="D8" s="37" t="n">
        <v>1</v>
      </c>
      <c r="E8" s="37" t="n">
        <v>1800</v>
      </c>
      <c r="F8" s="37" t="n">
        <f aca="false">E8*D8</f>
        <v>1800</v>
      </c>
      <c r="G8" s="37" t="n">
        <f aca="false">F8</f>
        <v>1800</v>
      </c>
      <c r="H8" s="37" t="n">
        <f aca="false">(G8+F8)*20/100</f>
        <v>720</v>
      </c>
      <c r="I8" s="37" t="n">
        <f aca="false">SUM(F8:H8)</f>
        <v>4320</v>
      </c>
      <c r="J8" s="37" t="n">
        <f aca="false">I8*12</f>
        <v>51840</v>
      </c>
    </row>
    <row r="9" customFormat="false" ht="12.75" hidden="false" customHeight="false" outlineLevel="0" collapsed="false">
      <c r="B9" s="38" t="n">
        <v>6</v>
      </c>
      <c r="C9" s="39" t="s">
        <v>99</v>
      </c>
      <c r="D9" s="37" t="n">
        <v>6</v>
      </c>
      <c r="E9" s="37" t="n">
        <v>1000</v>
      </c>
      <c r="F9" s="37" t="n">
        <f aca="false">E9*D9</f>
        <v>6000</v>
      </c>
      <c r="G9" s="37" t="n">
        <f aca="false">F9</f>
        <v>6000</v>
      </c>
      <c r="H9" s="37" t="n">
        <f aca="false">(G9+F9)*20/100</f>
        <v>2400</v>
      </c>
      <c r="I9" s="37" t="n">
        <f aca="false">SUM(F9:H9)</f>
        <v>14400</v>
      </c>
      <c r="J9" s="37" t="n">
        <f aca="false">I9*12</f>
        <v>172800</v>
      </c>
    </row>
    <row r="10" customFormat="false" ht="12.75" hidden="false" customHeight="false" outlineLevel="0" collapsed="false">
      <c r="B10" s="40"/>
      <c r="C10" s="10" t="s">
        <v>100</v>
      </c>
      <c r="D10" s="10" t="n">
        <v>15</v>
      </c>
      <c r="E10" s="37"/>
      <c r="F10" s="37"/>
      <c r="G10" s="10" t="n">
        <f aca="false">SUM(G4:G9)</f>
        <v>24600</v>
      </c>
      <c r="H10" s="37"/>
      <c r="I10" s="10" t="n">
        <f aca="false">SUM(I4:I9)</f>
        <v>59040</v>
      </c>
      <c r="J10" s="10" t="n">
        <f aca="false">SUM(J4:J9)</f>
        <v>708480</v>
      </c>
    </row>
  </sheetData>
  <mergeCells count="8">
    <mergeCell ref="B1:C2"/>
    <mergeCell ref="D1:D2"/>
    <mergeCell ref="E1:E2"/>
    <mergeCell ref="F1:F2"/>
    <mergeCell ref="G1:H1"/>
    <mergeCell ref="I1:I2"/>
    <mergeCell ref="J1:J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8" width="36.28"/>
    <col collapsed="false" customWidth="true" hidden="false" outlineLevel="0" max="3" min="3" style="8" width="6.56"/>
    <col collapsed="false" customWidth="true" hidden="false" outlineLevel="0" max="4" min="4" style="8" width="10.13"/>
    <col collapsed="false" customWidth="false" hidden="false" outlineLevel="0" max="257" min="5" style="8" width="9.14"/>
  </cols>
  <sheetData>
    <row r="1" customFormat="false" ht="25.5" hidden="false" customHeight="false" outlineLevel="0" collapsed="false">
      <c r="A1" s="10" t="s">
        <v>23</v>
      </c>
      <c r="B1" s="10" t="s">
        <v>0</v>
      </c>
      <c r="C1" s="10" t="s">
        <v>101</v>
      </c>
      <c r="D1" s="10" t="s">
        <v>102</v>
      </c>
    </row>
    <row r="2" customFormat="false" ht="12.75" hidden="false" customHeight="true" outlineLevel="0" collapsed="false">
      <c r="A2" s="14" t="n">
        <v>1</v>
      </c>
      <c r="B2" s="14" t="n">
        <v>2</v>
      </c>
      <c r="C2" s="14" t="n">
        <v>3</v>
      </c>
      <c r="D2" s="14" t="n">
        <v>4</v>
      </c>
    </row>
    <row r="3" customFormat="false" ht="12.75" hidden="false" customHeight="true" outlineLevel="0" collapsed="false">
      <c r="A3" s="41" t="s">
        <v>103</v>
      </c>
      <c r="B3" s="12" t="s">
        <v>104</v>
      </c>
      <c r="C3" s="11" t="s">
        <v>105</v>
      </c>
      <c r="D3" s="18" t="n">
        <f aca="false">Таблица1!E21</f>
        <v>24252.56064</v>
      </c>
    </row>
    <row r="4" customFormat="false" ht="12.75" hidden="false" customHeight="true" outlineLevel="0" collapsed="false">
      <c r="A4" s="41" t="s">
        <v>106</v>
      </c>
      <c r="B4" s="12" t="s">
        <v>107</v>
      </c>
      <c r="C4" s="11" t="s">
        <v>108</v>
      </c>
      <c r="D4" s="11" t="n">
        <f aca="false">D5+D6+D7+D8</f>
        <v>215</v>
      </c>
    </row>
    <row r="5" customFormat="false" ht="12.75" hidden="false" customHeight="true" outlineLevel="0" collapsed="false">
      <c r="A5" s="41" t="s">
        <v>109</v>
      </c>
      <c r="B5" s="12" t="s">
        <v>110</v>
      </c>
      <c r="C5" s="11" t="s">
        <v>108</v>
      </c>
      <c r="D5" s="11" t="n">
        <f aca="false">Лист6!D4+Лист6!D5+Лист6!D6+Лист6!D7+Лист6!D8</f>
        <v>9</v>
      </c>
    </row>
    <row r="6" customFormat="false" ht="12.75" hidden="false" customHeight="true" outlineLevel="0" collapsed="false">
      <c r="A6" s="41" t="s">
        <v>111</v>
      </c>
      <c r="B6" s="12" t="s">
        <v>112</v>
      </c>
      <c r="C6" s="11" t="s">
        <v>108</v>
      </c>
      <c r="D6" s="11" t="n">
        <f aca="false">'таблица большая'!D25</f>
        <v>172</v>
      </c>
    </row>
    <row r="7" customFormat="false" ht="12.75" hidden="false" customHeight="true" outlineLevel="0" collapsed="false">
      <c r="A7" s="41" t="s">
        <v>113</v>
      </c>
      <c r="B7" s="12" t="s">
        <v>66</v>
      </c>
      <c r="C7" s="11" t="s">
        <v>108</v>
      </c>
      <c r="D7" s="11" t="n">
        <f aca="false">'таблица большая'!D26</f>
        <v>28</v>
      </c>
    </row>
    <row r="8" customFormat="false" ht="12.75" hidden="false" customHeight="true" outlineLevel="0" collapsed="false">
      <c r="A8" s="41" t="s">
        <v>114</v>
      </c>
      <c r="B8" s="12" t="s">
        <v>99</v>
      </c>
      <c r="C8" s="11" t="s">
        <v>108</v>
      </c>
      <c r="D8" s="11" t="n">
        <f aca="false">Лист6!D9</f>
        <v>6</v>
      </c>
    </row>
    <row r="9" customFormat="false" ht="12.75" hidden="false" customHeight="true" outlineLevel="0" collapsed="false">
      <c r="A9" s="41" t="s">
        <v>115</v>
      </c>
      <c r="B9" s="12" t="s">
        <v>116</v>
      </c>
      <c r="C9" s="11" t="s">
        <v>117</v>
      </c>
      <c r="D9" s="18" t="n">
        <f aca="false">D3/D4</f>
        <v>112.802607627907</v>
      </c>
    </row>
    <row r="10" customFormat="false" ht="12.75" hidden="false" customHeight="true" outlineLevel="0" collapsed="false">
      <c r="A10" s="41" t="s">
        <v>118</v>
      </c>
      <c r="B10" s="12" t="s">
        <v>119</v>
      </c>
      <c r="C10" s="11" t="s">
        <v>117</v>
      </c>
      <c r="D10" s="18" t="n">
        <f aca="false">D3/(D6+D7)</f>
        <v>121.2628032</v>
      </c>
    </row>
    <row r="11" customFormat="false" ht="12.75" hidden="false" customHeight="true" outlineLevel="0" collapsed="false">
      <c r="A11" s="41" t="s">
        <v>120</v>
      </c>
      <c r="B11" s="12" t="s">
        <v>121</v>
      </c>
      <c r="C11" s="11" t="s">
        <v>122</v>
      </c>
      <c r="D11" s="18" t="n">
        <f aca="false">Лист6!J10+'таблица большая'!Q27</f>
        <v>6127349.29801536</v>
      </c>
    </row>
    <row r="12" customFormat="false" ht="12.75" hidden="false" customHeight="true" outlineLevel="0" collapsed="false">
      <c r="A12" s="41" t="s">
        <v>123</v>
      </c>
      <c r="B12" s="12" t="s">
        <v>124</v>
      </c>
      <c r="C12" s="11"/>
      <c r="D12" s="18" t="n">
        <f aca="false">'таблица большая'!Q27</f>
        <v>5418869.29801536</v>
      </c>
    </row>
    <row r="13" customFormat="false" ht="12.75" hidden="false" customHeight="true" outlineLevel="0" collapsed="false">
      <c r="A13" s="41" t="s">
        <v>125</v>
      </c>
      <c r="B13" s="12" t="s">
        <v>126</v>
      </c>
      <c r="C13" s="11"/>
      <c r="D13" s="18" t="n">
        <f aca="false">'таблица большая'!Q25</f>
        <v>4664407.77456192</v>
      </c>
    </row>
    <row r="14" customFormat="false" ht="12.75" hidden="false" customHeight="true" outlineLevel="0" collapsed="false">
      <c r="A14" s="41" t="s">
        <v>127</v>
      </c>
      <c r="B14" s="12" t="s">
        <v>128</v>
      </c>
      <c r="C14" s="11"/>
      <c r="D14" s="18" t="n">
        <f aca="false">'таблица большая'!Q26</f>
        <v>754461.52345344</v>
      </c>
    </row>
    <row r="15" customFormat="false" ht="12.75" hidden="false" customHeight="true" outlineLevel="0" collapsed="false">
      <c r="A15" s="41" t="s">
        <v>129</v>
      </c>
      <c r="B15" s="12" t="s">
        <v>130</v>
      </c>
      <c r="C15" s="11"/>
      <c r="D15" s="18" t="n">
        <f aca="false">SUM(Лист6!J4:J8)</f>
        <v>535680</v>
      </c>
    </row>
    <row r="16" customFormat="false" ht="12.75" hidden="false" customHeight="true" outlineLevel="0" collapsed="false">
      <c r="A16" s="41" t="s">
        <v>131</v>
      </c>
      <c r="B16" s="12" t="s">
        <v>99</v>
      </c>
      <c r="C16" s="11"/>
      <c r="D16" s="18" t="n">
        <f aca="false">Лист6!J9</f>
        <v>172800</v>
      </c>
    </row>
    <row r="17" customFormat="false" ht="12.75" hidden="false" customHeight="true" outlineLevel="0" collapsed="false">
      <c r="A17" s="41" t="s">
        <v>132</v>
      </c>
      <c r="B17" s="12" t="s">
        <v>133</v>
      </c>
      <c r="C17" s="11" t="s">
        <v>134</v>
      </c>
      <c r="D17" s="18" t="n">
        <f aca="false">D11/12/D4</f>
        <v>2374.94158837805</v>
      </c>
    </row>
    <row r="18" customFormat="false" ht="12.75" hidden="false" customHeight="true" outlineLevel="0" collapsed="false">
      <c r="A18" s="41" t="s">
        <v>135</v>
      </c>
      <c r="B18" s="12" t="s">
        <v>124</v>
      </c>
      <c r="C18" s="11"/>
      <c r="D18" s="18" t="n">
        <f aca="false">D12/12/(D6+D7)</f>
        <v>2257.8622075064</v>
      </c>
    </row>
    <row r="19" customFormat="false" ht="12.75" hidden="false" customHeight="true" outlineLevel="0" collapsed="false">
      <c r="A19" s="41" t="s">
        <v>136</v>
      </c>
      <c r="B19" s="12" t="s">
        <v>126</v>
      </c>
      <c r="C19" s="11"/>
      <c r="D19" s="18" t="n">
        <f aca="false">D13/12/D6</f>
        <v>2259.88748767535</v>
      </c>
    </row>
    <row r="20" customFormat="false" ht="12.75" hidden="false" customHeight="true" outlineLevel="0" collapsed="false">
      <c r="A20" s="41" t="s">
        <v>137</v>
      </c>
      <c r="B20" s="12" t="s">
        <v>128</v>
      </c>
      <c r="C20" s="11"/>
      <c r="D20" s="18" t="n">
        <f aca="false">D14/12/D7</f>
        <v>2245.42120075429</v>
      </c>
    </row>
    <row r="21" customFormat="false" ht="12.75" hidden="false" customHeight="true" outlineLevel="0" collapsed="false">
      <c r="A21" s="41" t="s">
        <v>138</v>
      </c>
      <c r="B21" s="12" t="s">
        <v>130</v>
      </c>
      <c r="C21" s="11"/>
      <c r="D21" s="18" t="n">
        <f aca="false">D15/12/9</f>
        <v>4960</v>
      </c>
    </row>
    <row r="22" customFormat="false" ht="12.75" hidden="false" customHeight="true" outlineLevel="0" collapsed="false">
      <c r="A22" s="41" t="s">
        <v>139</v>
      </c>
      <c r="B22" s="12" t="s">
        <v>99</v>
      </c>
      <c r="C22" s="11"/>
      <c r="D22" s="18" t="n">
        <f aca="false">D16/12/6</f>
        <v>2400</v>
      </c>
    </row>
    <row r="25" customFormat="false" ht="12.75" hidden="false" customHeight="false" outlineLevel="0" collapsed="false">
      <c r="D25" s="32"/>
      <c r="E2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71"/>
    <col collapsed="false" customWidth="true" hidden="false" outlineLevel="0" max="2" min="2" style="8" width="26.99"/>
    <col collapsed="false" customWidth="true" hidden="false" outlineLevel="0" max="3" min="3" style="8" width="10.28"/>
    <col collapsed="false" customWidth="true" hidden="false" outlineLevel="0" max="4" min="4" style="8" width="24.99"/>
    <col collapsed="false" customWidth="false" hidden="false" outlineLevel="0" max="257" min="5" style="8" width="9.14"/>
  </cols>
  <sheetData>
    <row r="1" customFormat="false" ht="12.75" hidden="false" customHeight="true" outlineLevel="0" collapsed="false">
      <c r="A1" s="11" t="s">
        <v>23</v>
      </c>
      <c r="B1" s="11" t="s">
        <v>140</v>
      </c>
      <c r="C1" s="11" t="s">
        <v>102</v>
      </c>
      <c r="D1" s="11" t="s">
        <v>141</v>
      </c>
    </row>
    <row r="2" customFormat="false" ht="12.75" hidden="false" customHeight="true" outlineLevel="0" collapsed="false">
      <c r="A2" s="12" t="s">
        <v>103</v>
      </c>
      <c r="B2" s="12" t="s">
        <v>142</v>
      </c>
      <c r="C2" s="42" t="n">
        <f aca="false">Лист2!F17</f>
        <v>3541865.1</v>
      </c>
      <c r="D2" s="12" t="s">
        <v>143</v>
      </c>
    </row>
    <row r="3" customFormat="false" ht="12.75" hidden="false" customHeight="true" outlineLevel="0" collapsed="false">
      <c r="A3" s="12" t="s">
        <v>106</v>
      </c>
      <c r="B3" s="12" t="s">
        <v>144</v>
      </c>
      <c r="C3" s="42" t="n">
        <f aca="false">Лист2!D17*1.5/100</f>
        <v>701312.925</v>
      </c>
      <c r="D3" s="12" t="s">
        <v>145</v>
      </c>
    </row>
    <row r="4" customFormat="false" ht="12.75" hidden="false" customHeight="true" outlineLevel="0" collapsed="false">
      <c r="A4" s="12" t="s">
        <v>115</v>
      </c>
      <c r="B4" s="12" t="s">
        <v>146</v>
      </c>
      <c r="C4" s="42" t="n">
        <f aca="false">Лист2!D17*1/100</f>
        <v>467541.95</v>
      </c>
      <c r="D4" s="12" t="s">
        <v>147</v>
      </c>
    </row>
    <row r="5" customFormat="false" ht="12.75" hidden="false" customHeight="false" outlineLevel="0" collapsed="false">
      <c r="A5" s="12"/>
      <c r="B5" s="12" t="s">
        <v>148</v>
      </c>
      <c r="C5" s="42" t="n">
        <f aca="false">SUM(C2:C4)</f>
        <v>4710719.975</v>
      </c>
      <c r="D5" s="12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.13"/>
    <col collapsed="false" customWidth="true" hidden="false" outlineLevel="0" max="2" min="2" style="8" width="43.85"/>
    <col collapsed="false" customWidth="true" hidden="false" outlineLevel="0" max="3" min="3" style="8" width="9.56"/>
    <col collapsed="false" customWidth="true" hidden="false" outlineLevel="0" max="4" min="4" style="8" width="27.14"/>
    <col collapsed="false" customWidth="false" hidden="false" outlineLevel="0" max="257" min="5" style="8" width="9.14"/>
  </cols>
  <sheetData>
    <row r="1" customFormat="false" ht="12.75" hidden="false" customHeight="true" outlineLevel="0" collapsed="false">
      <c r="A1" s="37" t="s">
        <v>23</v>
      </c>
      <c r="B1" s="37" t="s">
        <v>140</v>
      </c>
      <c r="C1" s="37" t="s">
        <v>102</v>
      </c>
      <c r="D1" s="37" t="s">
        <v>141</v>
      </c>
    </row>
    <row r="2" customFormat="false" ht="12.75" hidden="false" customHeight="true" outlineLevel="0" collapsed="false">
      <c r="A2" s="11" t="s">
        <v>103</v>
      </c>
      <c r="B2" s="12" t="s">
        <v>150</v>
      </c>
      <c r="C2" s="18" t="n">
        <f aca="false">Лист6!J10</f>
        <v>708480</v>
      </c>
      <c r="D2" s="12" t="s">
        <v>151</v>
      </c>
    </row>
    <row r="3" customFormat="false" ht="12.75" hidden="false" customHeight="true" outlineLevel="0" collapsed="false">
      <c r="A3" s="11" t="s">
        <v>106</v>
      </c>
      <c r="B3" s="12" t="s">
        <v>152</v>
      </c>
      <c r="C3" s="18" t="n">
        <f aca="false">C2*35.6/100</f>
        <v>252218.88</v>
      </c>
      <c r="D3" s="12" t="s">
        <v>153</v>
      </c>
    </row>
    <row r="4" customFormat="false" ht="12.75" hidden="false" customHeight="true" outlineLevel="0" collapsed="false">
      <c r="A4" s="11" t="s">
        <v>115</v>
      </c>
      <c r="B4" s="12" t="s">
        <v>154</v>
      </c>
      <c r="C4" s="18" t="n">
        <f aca="false">Лист2!F10+Лист2!F7</f>
        <v>205718.936</v>
      </c>
      <c r="D4" s="12" t="s">
        <v>155</v>
      </c>
    </row>
    <row r="5" customFormat="false" ht="12.75" hidden="false" customHeight="true" outlineLevel="0" collapsed="false">
      <c r="A5" s="11" t="s">
        <v>118</v>
      </c>
      <c r="B5" s="12" t="s">
        <v>156</v>
      </c>
      <c r="C5" s="18" t="n">
        <f aca="false">'расчет сметы расходов'!C5</f>
        <v>4710719.975</v>
      </c>
      <c r="D5" s="43" t="s">
        <v>157</v>
      </c>
    </row>
    <row r="6" customFormat="false" ht="12.75" hidden="false" customHeight="true" outlineLevel="0" collapsed="false">
      <c r="A6" s="11" t="s">
        <v>120</v>
      </c>
      <c r="B6" s="12" t="s">
        <v>158</v>
      </c>
      <c r="C6" s="18" t="n">
        <f aca="false">'таблица большая'!Q27*19.5/100</f>
        <v>1056679.513113</v>
      </c>
      <c r="D6" s="12" t="s">
        <v>159</v>
      </c>
    </row>
    <row r="7" customFormat="false" ht="12.75" hidden="false" customHeight="true" outlineLevel="0" collapsed="false">
      <c r="A7" s="11" t="s">
        <v>132</v>
      </c>
      <c r="B7" s="12" t="s">
        <v>160</v>
      </c>
      <c r="C7" s="18" t="n">
        <f aca="false">(C2+C3+C4+C5+C6)*15/100</f>
        <v>1040072.59561695</v>
      </c>
      <c r="D7" s="12" t="s">
        <v>161</v>
      </c>
    </row>
    <row r="8" customFormat="false" ht="12.75" hidden="false" customHeight="false" outlineLevel="0" collapsed="false">
      <c r="A8" s="12"/>
      <c r="B8" s="12" t="s">
        <v>148</v>
      </c>
      <c r="C8" s="18" t="n">
        <f aca="false">SUM(C2:C7)</f>
        <v>7973889.89972994</v>
      </c>
      <c r="D8" s="12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37.28"/>
    <col collapsed="false" customWidth="true" hidden="false" outlineLevel="0" max="3" min="3" style="8" width="8.28"/>
    <col collapsed="false" customWidth="true" hidden="false" outlineLevel="0" max="4" min="4" style="8" width="8.85"/>
    <col collapsed="false" customWidth="false" hidden="false" outlineLevel="0" max="5" min="5" style="8" width="9.14"/>
    <col collapsed="false" customWidth="true" hidden="false" outlineLevel="0" max="6" min="6" style="8" width="10.99"/>
    <col collapsed="false" customWidth="true" hidden="false" outlineLevel="0" max="7" min="7" style="8" width="9.41"/>
    <col collapsed="false" customWidth="true" hidden="false" outlineLevel="0" max="8" min="8" style="8" width="13.85"/>
    <col collapsed="false" customWidth="true" hidden="false" outlineLevel="0" max="9" min="9" style="8" width="11.13"/>
    <col collapsed="false" customWidth="false" hidden="false" outlineLevel="0" max="257" min="10" style="8" width="9.14"/>
  </cols>
  <sheetData>
    <row r="1" customFormat="false" ht="12.75" hidden="false" customHeight="true" outlineLevel="0" collapsed="false">
      <c r="A1" s="17" t="s">
        <v>23</v>
      </c>
      <c r="B1" s="17" t="s">
        <v>162</v>
      </c>
      <c r="C1" s="17" t="s">
        <v>163</v>
      </c>
      <c r="D1" s="17" t="s">
        <v>164</v>
      </c>
      <c r="E1" s="11" t="s">
        <v>165</v>
      </c>
      <c r="F1" s="11"/>
      <c r="G1" s="11" t="s">
        <v>166</v>
      </c>
      <c r="H1" s="11"/>
    </row>
    <row r="2" customFormat="false" ht="12.75" hidden="false" customHeight="false" outlineLevel="0" collapsed="false">
      <c r="A2" s="17"/>
      <c r="B2" s="17"/>
      <c r="C2" s="17"/>
      <c r="D2" s="17"/>
      <c r="E2" s="11" t="s">
        <v>24</v>
      </c>
      <c r="F2" s="11" t="s">
        <v>102</v>
      </c>
      <c r="G2" s="11" t="s">
        <v>167</v>
      </c>
      <c r="H2" s="11" t="s">
        <v>102</v>
      </c>
    </row>
    <row r="3" customFormat="false" ht="12.75" hidden="false" customHeight="true" outlineLevel="0" collapsed="false">
      <c r="A3" s="44" t="s">
        <v>168</v>
      </c>
      <c r="B3" s="14" t="s">
        <v>169</v>
      </c>
      <c r="C3" s="14"/>
      <c r="D3" s="14"/>
      <c r="E3" s="14"/>
      <c r="F3" s="14"/>
      <c r="G3" s="14"/>
      <c r="H3" s="14"/>
      <c r="I3" s="32" t="n">
        <f aca="false">Таблица1!E21</f>
        <v>24252.56064</v>
      </c>
    </row>
    <row r="4" customFormat="false" ht="12.75" hidden="false" customHeight="true" outlineLevel="0" collapsed="false">
      <c r="A4" s="44" t="s">
        <v>170</v>
      </c>
      <c r="B4" s="11" t="s">
        <v>171</v>
      </c>
      <c r="C4" s="37" t="s">
        <v>172</v>
      </c>
      <c r="D4" s="11" t="n">
        <v>15450.9</v>
      </c>
      <c r="E4" s="11" t="n">
        <v>0.0316</v>
      </c>
      <c r="F4" s="45" t="n">
        <f aca="false">E4*D4</f>
        <v>488.24844</v>
      </c>
      <c r="G4" s="46" t="n">
        <f aca="false">E4*I3</f>
        <v>766.380916224</v>
      </c>
      <c r="H4" s="45" t="n">
        <f aca="false">F4*I3</f>
        <v>11841274.8984854</v>
      </c>
    </row>
    <row r="5" customFormat="false" ht="12.75" hidden="false" customHeight="true" outlineLevel="0" collapsed="false">
      <c r="A5" s="44" t="s">
        <v>173</v>
      </c>
      <c r="B5" s="37" t="s">
        <v>174</v>
      </c>
      <c r="C5" s="37" t="s">
        <v>172</v>
      </c>
      <c r="D5" s="46" t="n">
        <v>941.54</v>
      </c>
      <c r="E5" s="37" t="n">
        <v>1.955</v>
      </c>
      <c r="F5" s="46" t="n">
        <f aca="false">E5*D5</f>
        <v>1840.7107</v>
      </c>
      <c r="G5" s="46" t="n">
        <f aca="false">I3*E5</f>
        <v>47413.7560512</v>
      </c>
      <c r="H5" s="46" t="n">
        <f aca="false">I3*F5</f>
        <v>44641947.8724468</v>
      </c>
    </row>
    <row r="6" customFormat="false" ht="12.75" hidden="false" customHeight="true" outlineLevel="0" collapsed="false">
      <c r="A6" s="44" t="s">
        <v>175</v>
      </c>
      <c r="B6" s="47" t="s">
        <v>176</v>
      </c>
      <c r="C6" s="37" t="s">
        <v>172</v>
      </c>
      <c r="D6" s="46" t="n">
        <v>16420.54</v>
      </c>
      <c r="E6" s="37" t="n">
        <v>0.0164</v>
      </c>
      <c r="F6" s="46" t="n">
        <f aca="false">E6*D6</f>
        <v>269.296856</v>
      </c>
      <c r="G6" s="46" t="n">
        <f aca="false">I3*E6</f>
        <v>397.741994496</v>
      </c>
      <c r="H6" s="46" t="n">
        <f aca="false">I3*F6</f>
        <v>6531138.33030135</v>
      </c>
    </row>
    <row r="7" customFormat="false" ht="12.75" hidden="false" customHeight="true" outlineLevel="0" collapsed="false">
      <c r="A7" s="44" t="s">
        <v>177</v>
      </c>
      <c r="B7" s="37" t="s">
        <v>178</v>
      </c>
      <c r="C7" s="37" t="s">
        <v>172</v>
      </c>
      <c r="D7" s="46" t="n">
        <v>3540.27</v>
      </c>
      <c r="E7" s="37" t="n">
        <v>0.54</v>
      </c>
      <c r="F7" s="46" t="n">
        <f aca="false">E7*D7</f>
        <v>1911.7458</v>
      </c>
      <c r="G7" s="46" t="n">
        <f aca="false">I3*E7</f>
        <v>13096.3827456</v>
      </c>
      <c r="H7" s="46" t="n">
        <f aca="false">I3*F7</f>
        <v>46364730.9427653</v>
      </c>
    </row>
    <row r="8" customFormat="false" ht="12.75" hidden="false" customHeight="true" outlineLevel="0" collapsed="false">
      <c r="A8" s="44"/>
      <c r="B8" s="10" t="s">
        <v>100</v>
      </c>
      <c r="C8" s="37"/>
      <c r="D8" s="37"/>
      <c r="E8" s="37"/>
      <c r="F8" s="48" t="n">
        <f aca="false">SUM(F4:F7)</f>
        <v>4510.001796</v>
      </c>
      <c r="G8" s="48"/>
      <c r="H8" s="48" t="n">
        <f aca="false">SUM(H4:H7)</f>
        <v>109379092.043999</v>
      </c>
    </row>
    <row r="9" customFormat="false" ht="12.75" hidden="false" customHeight="true" outlineLevel="0" collapsed="false">
      <c r="A9" s="44" t="s">
        <v>179</v>
      </c>
      <c r="B9" s="10" t="s">
        <v>180</v>
      </c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44" t="s">
        <v>181</v>
      </c>
      <c r="B10" s="37" t="s">
        <v>182</v>
      </c>
      <c r="C10" s="37" t="s">
        <v>183</v>
      </c>
      <c r="D10" s="46" t="n">
        <v>7</v>
      </c>
      <c r="E10" s="37" t="n">
        <v>2.5</v>
      </c>
      <c r="F10" s="37" t="n">
        <f aca="false">E10*D10</f>
        <v>17.5</v>
      </c>
      <c r="G10" s="46" t="n">
        <f aca="false">I3*E10</f>
        <v>60631.4016</v>
      </c>
      <c r="H10" s="46" t="n">
        <f aca="false">I3*F10</f>
        <v>424419.8112</v>
      </c>
    </row>
    <row r="11" customFormat="false" ht="12.75" hidden="false" customHeight="true" outlineLevel="0" collapsed="false">
      <c r="A11" s="44" t="s">
        <v>184</v>
      </c>
      <c r="B11" s="37" t="s">
        <v>185</v>
      </c>
      <c r="C11" s="37" t="s">
        <v>183</v>
      </c>
      <c r="D11" s="46" t="n">
        <v>16.1</v>
      </c>
      <c r="E11" s="37" t="n">
        <v>0.13</v>
      </c>
      <c r="F11" s="37" t="n">
        <f aca="false">E11*D11</f>
        <v>2.093</v>
      </c>
      <c r="G11" s="46" t="n">
        <f aca="false">I3*E11</f>
        <v>3152.8328832</v>
      </c>
      <c r="H11" s="46" t="n">
        <f aca="false">I3*F11</f>
        <v>50760.60941952</v>
      </c>
    </row>
    <row r="12" customFormat="false" ht="12.75" hidden="false" customHeight="true" outlineLevel="0" collapsed="false">
      <c r="A12" s="44" t="s">
        <v>186</v>
      </c>
      <c r="B12" s="37" t="s">
        <v>187</v>
      </c>
      <c r="C12" s="37" t="s">
        <v>183</v>
      </c>
      <c r="D12" s="46" t="n">
        <v>4540</v>
      </c>
      <c r="E12" s="37" t="n">
        <v>1.1</v>
      </c>
      <c r="F12" s="37" t="n">
        <f aca="false">E12*D12</f>
        <v>4994</v>
      </c>
      <c r="G12" s="46" t="n">
        <f aca="false">I3*E12</f>
        <v>26677.816704</v>
      </c>
      <c r="H12" s="46" t="n">
        <f aca="false">I3*F12</f>
        <v>121117287.83616</v>
      </c>
    </row>
    <row r="13" customFormat="false" ht="12.75" hidden="false" customHeight="true" outlineLevel="0" collapsed="false">
      <c r="A13" s="44" t="s">
        <v>188</v>
      </c>
      <c r="B13" s="37" t="s">
        <v>189</v>
      </c>
      <c r="C13" s="37" t="s">
        <v>172</v>
      </c>
      <c r="D13" s="46" t="n">
        <v>1000</v>
      </c>
      <c r="E13" s="37" t="n">
        <v>0.0015</v>
      </c>
      <c r="F13" s="37" t="n">
        <f aca="false">E13*D13</f>
        <v>1.5</v>
      </c>
      <c r="G13" s="46" t="n">
        <f aca="false">I3*E13</f>
        <v>36.37884096</v>
      </c>
      <c r="H13" s="46" t="n">
        <f aca="false">I3*F13</f>
        <v>36378.84096</v>
      </c>
    </row>
    <row r="14" customFormat="false" ht="12.75" hidden="false" customHeight="true" outlineLevel="0" collapsed="false">
      <c r="A14" s="44" t="s">
        <v>190</v>
      </c>
      <c r="B14" s="37" t="s">
        <v>191</v>
      </c>
      <c r="C14" s="37" t="s">
        <v>192</v>
      </c>
      <c r="D14" s="46" t="n">
        <v>10</v>
      </c>
      <c r="E14" s="37" t="n">
        <v>1</v>
      </c>
      <c r="F14" s="37" t="n">
        <f aca="false">E14*D14</f>
        <v>10</v>
      </c>
      <c r="G14" s="46" t="n">
        <f aca="false">I3*E14</f>
        <v>24252.56064</v>
      </c>
      <c r="H14" s="46" t="n">
        <f aca="false">I3*F14</f>
        <v>242525.6064</v>
      </c>
    </row>
    <row r="15" customFormat="false" ht="12.75" hidden="false" customHeight="true" outlineLevel="0" collapsed="false">
      <c r="A15" s="44"/>
      <c r="B15" s="10" t="s">
        <v>100</v>
      </c>
      <c r="C15" s="37"/>
      <c r="D15" s="37"/>
      <c r="E15" s="37"/>
      <c r="F15" s="48" t="n">
        <f aca="false">SUM(F10:F14)</f>
        <v>5025.093</v>
      </c>
      <c r="G15" s="48"/>
      <c r="H15" s="48" t="n">
        <f aca="false">SUM(H10:H14)</f>
        <v>121871372.70414</v>
      </c>
    </row>
    <row r="16" customFormat="false" ht="12.75" hidden="false" customHeight="true" outlineLevel="0" collapsed="false">
      <c r="A16" s="44" t="s">
        <v>193</v>
      </c>
      <c r="B16" s="10" t="s">
        <v>194</v>
      </c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A17" s="44" t="s">
        <v>195</v>
      </c>
      <c r="B17" s="37" t="s">
        <v>196</v>
      </c>
      <c r="C17" s="37" t="s">
        <v>197</v>
      </c>
      <c r="D17" s="49" t="n">
        <v>330</v>
      </c>
      <c r="E17" s="37" t="n">
        <v>15.2</v>
      </c>
      <c r="F17" s="50" t="n">
        <f aca="false">E17*D17</f>
        <v>5016</v>
      </c>
      <c r="G17" s="46" t="n">
        <f aca="false">I3*E17</f>
        <v>368638.921728</v>
      </c>
      <c r="H17" s="46" t="n">
        <f aca="false">I3*F17</f>
        <v>121650844.17024</v>
      </c>
    </row>
    <row r="18" customFormat="false" ht="12.75" hidden="false" customHeight="true" outlineLevel="0" collapsed="false">
      <c r="A18" s="44" t="s">
        <v>198</v>
      </c>
      <c r="B18" s="37" t="s">
        <v>199</v>
      </c>
      <c r="C18" s="37" t="s">
        <v>197</v>
      </c>
      <c r="D18" s="49" t="n">
        <v>315</v>
      </c>
      <c r="E18" s="37" t="n">
        <v>0.552</v>
      </c>
      <c r="F18" s="50" t="n">
        <f aca="false">E18*D18</f>
        <v>173.88</v>
      </c>
      <c r="G18" s="46" t="n">
        <f aca="false">I3*E18</f>
        <v>13387.41347328</v>
      </c>
      <c r="H18" s="46" t="n">
        <f aca="false">I3*F18</f>
        <v>4217035.2440832</v>
      </c>
    </row>
    <row r="19" customFormat="false" ht="12.75" hidden="false" customHeight="true" outlineLevel="0" collapsed="false">
      <c r="A19" s="44" t="s">
        <v>200</v>
      </c>
      <c r="B19" s="37" t="s">
        <v>201</v>
      </c>
      <c r="C19" s="37" t="s">
        <v>202</v>
      </c>
      <c r="D19" s="49" t="n">
        <v>25.85</v>
      </c>
      <c r="E19" s="37" t="n">
        <v>0.774</v>
      </c>
      <c r="F19" s="50" t="n">
        <f aca="false">E19*D19</f>
        <v>20.0079</v>
      </c>
      <c r="G19" s="46" t="n">
        <f aca="false">I3*E19</f>
        <v>18771.48193536</v>
      </c>
      <c r="H19" s="46" t="n">
        <f aca="false">I3*F19</f>
        <v>485242.808029056</v>
      </c>
    </row>
    <row r="20" customFormat="false" ht="12.75" hidden="false" customHeight="true" outlineLevel="0" collapsed="false">
      <c r="A20" s="44"/>
      <c r="B20" s="10" t="s">
        <v>100</v>
      </c>
      <c r="C20" s="37"/>
      <c r="D20" s="49"/>
      <c r="E20" s="37"/>
      <c r="F20" s="48" t="n">
        <f aca="false">SUM(F17:F19)</f>
        <v>5209.8879</v>
      </c>
      <c r="G20" s="48"/>
      <c r="H20" s="48" t="n">
        <f aca="false">SUM(H17:H19)</f>
        <v>126353122.222352</v>
      </c>
    </row>
    <row r="21" customFormat="false" ht="12.75" hidden="false" customHeight="true" outlineLevel="0" collapsed="false">
      <c r="A21" s="44" t="s">
        <v>203</v>
      </c>
      <c r="B21" s="37" t="s">
        <v>204</v>
      </c>
      <c r="C21" s="37" t="s">
        <v>134</v>
      </c>
      <c r="D21" s="49"/>
      <c r="E21" s="37"/>
      <c r="F21" s="42" t="n">
        <f aca="false">H21/I3</f>
        <v>192.326403953769</v>
      </c>
      <c r="G21" s="46"/>
      <c r="H21" s="46" t="n">
        <f aca="false">'таблица большая'!Q25</f>
        <v>4664407.77456192</v>
      </c>
    </row>
    <row r="22" customFormat="false" ht="12.75" hidden="false" customHeight="true" outlineLevel="0" collapsed="false">
      <c r="A22" s="44" t="s">
        <v>205</v>
      </c>
      <c r="B22" s="37" t="s">
        <v>206</v>
      </c>
      <c r="C22" s="37" t="s">
        <v>134</v>
      </c>
      <c r="D22" s="49"/>
      <c r="E22" s="37"/>
      <c r="F22" s="42" t="n">
        <f aca="false">H22/I3</f>
        <v>68.4681998075418</v>
      </c>
      <c r="G22" s="46"/>
      <c r="H22" s="46" t="n">
        <f aca="false">H21*35.6/100</f>
        <v>1660529.16774404</v>
      </c>
    </row>
    <row r="23" customFormat="false" ht="12.75" hidden="false" customHeight="true" outlineLevel="0" collapsed="false">
      <c r="A23" s="44" t="s">
        <v>207</v>
      </c>
      <c r="B23" s="37" t="s">
        <v>208</v>
      </c>
      <c r="C23" s="37" t="s">
        <v>134</v>
      </c>
      <c r="D23" s="49"/>
      <c r="E23" s="37"/>
      <c r="F23" s="42" t="n">
        <f aca="false">H23/I3</f>
        <v>328.785484472865</v>
      </c>
      <c r="G23" s="46"/>
      <c r="H23" s="46" t="n">
        <f aca="false">'расчет сметы по коррпусу'!C8</f>
        <v>7973889.89972994</v>
      </c>
    </row>
    <row r="24" customFormat="false" ht="12.75" hidden="false" customHeight="true" outlineLevel="0" collapsed="false">
      <c r="A24" s="44" t="s">
        <v>209</v>
      </c>
      <c r="B24" s="10" t="s">
        <v>210</v>
      </c>
      <c r="C24" s="37" t="s">
        <v>134</v>
      </c>
      <c r="D24" s="49"/>
      <c r="E24" s="37"/>
      <c r="F24" s="51" t="n">
        <f aca="false">F23+F22+F21+F20+F15+F8</f>
        <v>15334.5627842342</v>
      </c>
      <c r="G24" s="42"/>
      <c r="H24" s="51" t="n">
        <f aca="false">H23+H22+H21+H20+H15+H8</f>
        <v>371902413.812527</v>
      </c>
    </row>
    <row r="25" customFormat="false" ht="12.75" hidden="false" customHeight="false" outlineLevel="0" collapsed="false">
      <c r="B25" s="52"/>
      <c r="C25" s="52"/>
      <c r="D25" s="52"/>
      <c r="E25" s="52"/>
      <c r="F25" s="53"/>
      <c r="G25" s="52"/>
      <c r="H25" s="54"/>
    </row>
  </sheetData>
  <mergeCells count="9">
    <mergeCell ref="A1:A2"/>
    <mergeCell ref="B1:B2"/>
    <mergeCell ref="C1:C2"/>
    <mergeCell ref="D1:D2"/>
    <mergeCell ref="E1:F1"/>
    <mergeCell ref="G1:H1"/>
    <mergeCell ref="B3:H3"/>
    <mergeCell ref="B9:H9"/>
    <mergeCell ref="B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7:35:09Z</dcterms:created>
  <dc:creator>Andrew</dc:creator>
  <dc:description/>
  <dc:language>en-US</dc:language>
  <cp:lastModifiedBy>Mega-Club</cp:lastModifiedBy>
  <cp:lastPrinted>2003-10-13T16:38:13Z</cp:lastPrinted>
  <dcterms:modified xsi:type="dcterms:W3CDTF">2003-10-14T10:53:05Z</dcterms:modified>
  <cp:revision>0</cp:revision>
  <dc:subject/>
  <dc:title/>
</cp:coreProperties>
</file>