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Расчёт окупаемости капитальных вложений в ГТЭС-2,5 с учётом инфляции</t>
  </si>
  <si>
    <t xml:space="preserve">(потребление вырабатываемой энергии для собственных нужд в сравнении с кап. вложениями в ПАЭС-2500М)</t>
  </si>
  <si>
    <t xml:space="preserve">Пояснения к расчёту:</t>
  </si>
  <si>
    <t xml:space="preserve">Таблица 1. Исходные характеристики ГТЭС-2,5</t>
  </si>
  <si>
    <t xml:space="preserve">Таблица  2. Внешние исходные данные</t>
  </si>
  <si>
    <t xml:space="preserve">Срок амортизации = Ресурс до списания / Годовая наработка</t>
  </si>
  <si>
    <t xml:space="preserve">Параметр</t>
  </si>
  <si>
    <t xml:space="preserve">Ед. изм.</t>
  </si>
  <si>
    <t xml:space="preserve">ПАЭС-2500М</t>
  </si>
  <si>
    <t xml:space="preserve">ГТЭС-2,5</t>
  </si>
  <si>
    <t xml:space="preserve">Разница</t>
  </si>
  <si>
    <t xml:space="preserve">Источник</t>
  </si>
  <si>
    <t xml:space="preserve">Значение</t>
  </si>
  <si>
    <t xml:space="preserve">Норма дисконта = Приемлимая для инвестора норма дохода на капитал</t>
  </si>
  <si>
    <t xml:space="preserve">база</t>
  </si>
  <si>
    <t xml:space="preserve">проект</t>
  </si>
  <si>
    <t xml:space="preserve">Цена сэкономленного топливного газа </t>
  </si>
  <si>
    <t xml:space="preserve">т. р./т. н. к. м</t>
  </si>
  <si>
    <t xml:space="preserve">Газпром</t>
  </si>
  <si>
    <t xml:space="preserve">Выработка электроэнергии = Номинальная эл. мощность х Коэфф. загрузки мощности х Годовая наработка</t>
  </si>
  <si>
    <t xml:space="preserve">Цена серийного комплекта электростанции (с НДС)</t>
  </si>
  <si>
    <t xml:space="preserve">тыс. руб.</t>
  </si>
  <si>
    <t xml:space="preserve">Цена тепловой энергии  </t>
  </si>
  <si>
    <t xml:space="preserve">т. руб./Гкал.</t>
  </si>
  <si>
    <t xml:space="preserve">Выраб. тепл. энергии = Ном. тепл. мощность х Коэфф. загрузки мощности х Коэфф. использования УТО х Год. наработка</t>
  </si>
  <si>
    <t xml:space="preserve">Цена двигателя (с НДС)</t>
  </si>
  <si>
    <t xml:space="preserve">Цена на масло  ТП-22С</t>
  </si>
  <si>
    <t xml:space="preserve">т. руб./кг</t>
  </si>
  <si>
    <t xml:space="preserve">Газкомплект.</t>
  </si>
  <si>
    <t xml:space="preserve">Приход от продаж = Выработка эл. эн. х Цену эл. эн. + Выработка тепл. эн. х Цену тепл. эн.</t>
  </si>
  <si>
    <t xml:space="preserve">Затраты на РТО</t>
  </si>
  <si>
    <t xml:space="preserve">руб./год</t>
  </si>
  <si>
    <t xml:space="preserve">формула</t>
  </si>
  <si>
    <t xml:space="preserve">Цена на масло  МС8П</t>
  </si>
  <si>
    <t xml:space="preserve">Потребление топлива = Расход топлива х Годовая наработка</t>
  </si>
  <si>
    <t xml:space="preserve">Номинальная электрическая мощность</t>
  </si>
  <si>
    <t xml:space="preserve">кВт</t>
  </si>
  <si>
    <t xml:space="preserve">ТУ</t>
  </si>
  <si>
    <t xml:space="preserve">$/т</t>
  </si>
  <si>
    <t xml:space="preserve">Затраты на топливо = Потребление топлива х Цену топлива</t>
  </si>
  <si>
    <t xml:space="preserve">Номинальная тепловая мощность, </t>
  </si>
  <si>
    <t xml:space="preserve">Гкал</t>
  </si>
  <si>
    <t xml:space="preserve">Безвозвратные потери масла (годовые) = Безвозвратные потери масла (кг/час.) х Годовая наработка</t>
  </si>
  <si>
    <t xml:space="preserve">КПД электрический в стационарных условиях</t>
  </si>
  <si>
    <t xml:space="preserve">%</t>
  </si>
  <si>
    <t xml:space="preserve">Ставка налога на прибыль</t>
  </si>
  <si>
    <t xml:space="preserve">ФЗ</t>
  </si>
  <si>
    <t xml:space="preserve">Затраты на масло = Безвозвратные потери масла (годовые) х Цену масла</t>
  </si>
  <si>
    <t xml:space="preserve">Годовая наработка электростанции</t>
  </si>
  <si>
    <t xml:space="preserve">час.</t>
  </si>
  <si>
    <t xml:space="preserve">Коэффициент загрузки мощности</t>
  </si>
  <si>
    <t xml:space="preserve">Экспертно</t>
  </si>
  <si>
    <t xml:space="preserve">Затраты на опл. труда с уч. налогов = Кол-во раб. мест х Кол-во раб. смен х Среднемасячная з/п х 1,385 (налоги)</t>
  </si>
  <si>
    <t xml:space="preserve">Ресурс до списания электростанции</t>
  </si>
  <si>
    <t xml:space="preserve">час. </t>
  </si>
  <si>
    <t xml:space="preserve">Коэффициент использования УТО</t>
  </si>
  <si>
    <t xml:space="preserve">Валовый доход = Приход от продаж - Итого текущих затрат</t>
  </si>
  <si>
    <t xml:space="preserve">Ресурс до капитального ремонта двигателя</t>
  </si>
  <si>
    <t xml:space="preserve">Годовая инфляция</t>
  </si>
  <si>
    <t xml:space="preserve"> %</t>
  </si>
  <si>
    <t xml:space="preserve">НИИгазэкон.</t>
  </si>
  <si>
    <t xml:space="preserve">Амортизация линейная = Итого инвестиций в оборудование / Срок амортизации</t>
  </si>
  <si>
    <t xml:space="preserve">Общетехнический ресурс двигателя</t>
  </si>
  <si>
    <t xml:space="preserve">Норма дисконта (Е)</t>
  </si>
  <si>
    <t xml:space="preserve">Валовая прибыль = Валовый доход - Амортизация линейная</t>
  </si>
  <si>
    <t xml:space="preserve">Срок службы электростанции</t>
  </si>
  <si>
    <t xml:space="preserve">лет</t>
  </si>
  <si>
    <t xml:space="preserve">Годовой коэффициент дисконтирования, </t>
  </si>
  <si>
    <t xml:space="preserve">Формула</t>
  </si>
  <si>
    <t xml:space="preserve">Чистая прибыль = Валовая прибыль - Налог на прибыль</t>
  </si>
  <si>
    <t xml:space="preserve">Годовая норма амортизазации электростанции</t>
  </si>
  <si>
    <t xml:space="preserve">Базовый год  </t>
  </si>
  <si>
    <t xml:space="preserve">Положительный денежный поток = Чистая прибыль + Амортизация линейная</t>
  </si>
  <si>
    <t xml:space="preserve">Срок амортизации электростанции</t>
  </si>
  <si>
    <t xml:space="preserve">Курс доллара</t>
  </si>
  <si>
    <t xml:space="preserve">руб./$</t>
  </si>
  <si>
    <t xml:space="preserve">ММВБ</t>
  </si>
  <si>
    <t xml:space="preserve">Чистый денежный поток (ЧДП) = Полжительный денежный поток -Итого инвестиций (с уч. инфл.)</t>
  </si>
  <si>
    <t xml:space="preserve">Расход топлива,</t>
  </si>
  <si>
    <t xml:space="preserve"> т. н. к. м/ч</t>
  </si>
  <si>
    <t xml:space="preserve">Дисконтирование - приведение разновременных затрат, результатов и эффектов к базовому году</t>
  </si>
  <si>
    <t xml:space="preserve">Безвозвратные потери масла</t>
  </si>
  <si>
    <t xml:space="preserve">кг/час</t>
  </si>
  <si>
    <t xml:space="preserve">Дисконтированный ЧДП = ЧДП / Коэффициент дисконтирования</t>
  </si>
  <si>
    <t xml:space="preserve">Чистый дисконтированный доход (ЧДД) - это дисконтированный ЧДП нарастающим итогом</t>
  </si>
  <si>
    <t xml:space="preserve">Индекс доходности = Суммарный дисконтированный ЧДП / Итого инвестиций (с уч. инфл)</t>
  </si>
  <si>
    <t xml:space="preserve">Значения данных по росту цен и инфляции использованы как ежегодный цепной индекс, </t>
  </si>
  <si>
    <t xml:space="preserve">т. е. ежегодное увеличение цены или суммы на соотватствующее значение процентов по отношению к предыдущему году. </t>
  </si>
  <si>
    <t xml:space="preserve"> Расчёт эффективности капитальных вложений ОАО “Газпром“ в электростанцию ГТЭС-2,5 производства ОАО “Рыбинские моторы"</t>
  </si>
  <si>
    <t xml:space="preserve">Таблица 3.</t>
  </si>
  <si>
    <t xml:space="preserve">Наименование показателей</t>
  </si>
  <si>
    <t xml:space="preserve">Годы эксплуатации</t>
  </si>
  <si>
    <t xml:space="preserve">Объёмы поставок оборудования (база), ед.</t>
  </si>
  <si>
    <t xml:space="preserve">Объёмы поставок оборудования (проект), ед.</t>
  </si>
  <si>
    <t xml:space="preserve">Кол-во оборудования в эксплуатации (база), ед.</t>
  </si>
  <si>
    <t xml:space="preserve">Кол-во оборудования в эксплуатации (проект), ед.</t>
  </si>
  <si>
    <t xml:space="preserve">I Инвестиции (1.1 + 1.2)</t>
  </si>
  <si>
    <t xml:space="preserve">1.1 Инвестиции на НИОКР</t>
  </si>
  <si>
    <t xml:space="preserve">1.2 Изменение капитальных вложений (б - а)</t>
  </si>
  <si>
    <t xml:space="preserve">а) Стоимость поставляемых ГТЭС (база)</t>
  </si>
  <si>
    <t xml:space="preserve">б) Стоимость поставляемых ГТЭС (проект)</t>
  </si>
  <si>
    <t xml:space="preserve">II Изменение амортизационных отчислений, 10,9%</t>
  </si>
  <si>
    <t xml:space="preserve">III Экономия от эксплуатации </t>
  </si>
  <si>
    <t xml:space="preserve">(3.1 + 3.2 + 3.3 + 3.4) х (1 - 0,2)</t>
  </si>
  <si>
    <t xml:space="preserve">3.1 Экономия издержек по газу (а х б)</t>
  </si>
  <si>
    <t xml:space="preserve">а) Кол-во сэкономленного топливного газа, тыс. н. куб. м</t>
  </si>
  <si>
    <t xml:space="preserve">б) Цена сэкономл. т. газа, т. руб./ тыс. н. к. м</t>
  </si>
  <si>
    <t xml:space="preserve">3.2 Экономия издержек по маслу</t>
  </si>
  <si>
    <t xml:space="preserve"> Цена турбинного  масла МС8П, т. руб./кг</t>
  </si>
  <si>
    <t xml:space="preserve"> Цена турбинного  масла ТП22С, т. руб./кг</t>
  </si>
  <si>
    <t xml:space="preserve">3.3 Экономия тепловой энергии, (а х б)</t>
  </si>
  <si>
    <t xml:space="preserve">а) Выработка тепловой энергии, Гкал</t>
  </si>
  <si>
    <t xml:space="preserve">б) Цена тепловой энергии, т. руб./Гкал.</t>
  </si>
  <si>
    <t xml:space="preserve">3.4 Экономия затрат на РТО</t>
  </si>
  <si>
    <t xml:space="preserve">IV Чистая прибыль (4.1 - 4.2)</t>
  </si>
  <si>
    <t xml:space="preserve">4.1 Балансовая прибыль (III - II)</t>
  </si>
  <si>
    <t xml:space="preserve">4.2 Налог на прибыль (30%) (0,3 х 4.1)</t>
  </si>
  <si>
    <t xml:space="preserve">V Чистый денежный поток (ЧДП)  (IV + II - I)</t>
  </si>
  <si>
    <t xml:space="preserve">Коэффициент дисконтирования</t>
  </si>
  <si>
    <t xml:space="preserve">Дисконтированный ЧДП, руб.</t>
  </si>
  <si>
    <t xml:space="preserve">Чистый дисконтиров.  доход (ЧДД), руб.</t>
  </si>
  <si>
    <t xml:space="preserve">Индекс  доходности</t>
  </si>
  <si>
    <t xml:space="preserve">Внутренняя норма прибыли</t>
  </si>
  <si>
    <t xml:space="preserve">Приведённые эффекты (IV+II)</t>
  </si>
  <si>
    <t xml:space="preserve">Приведённые кап.  вложения (I)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#,##0\$;\-#,##0\$"/>
    <numFmt numFmtId="166" formatCode="[$-409]#,##0_);[RED]\(#,##0\)"/>
    <numFmt numFmtId="167" formatCode="_-* #,##0_-;\-* #,##0_-;_-* \-_-;_-@_-"/>
    <numFmt numFmtId="168" formatCode="_-* #,##0_$_-;\-* #,##0_$_-;_-* \-_$_-;_-@_-"/>
    <numFmt numFmtId="169" formatCode="_-* #,##0\ _F_-;\-* #,##0\ _F_-;_-* &quot;- &quot;_F_-;_-@_-"/>
    <numFmt numFmtId="170" formatCode="_ * #,##0_ ;_ * \-#,##0_ ;_ * \-_ ;_ @_ "/>
    <numFmt numFmtId="171" formatCode="_-* #,##0_?_._-;\-* #,##0_?_._-;_-* \-_?_._-;_-@_-"/>
    <numFmt numFmtId="172" formatCode="_ &quot;SFr. &quot;* #,##0.00_ ;_ &quot;SFr. &quot;* \-#,##0.00_ ;_ &quot;SFr. &quot;* \-??_ ;_ @_ "/>
    <numFmt numFmtId="173" formatCode="_-* #,##0\ _D_M_-;\-* #,##0\ _D_M_-;_-* &quot;- &quot;_D_M_-;_-@_-"/>
    <numFmt numFmtId="174" formatCode="_-* #,##0_р_._-;\-* #,##0_р_._-;_-* \-_р_._-;_-@_-"/>
    <numFmt numFmtId="175" formatCode="_-* &quot;#,##&quot;0_-;\-* &quot;#,##&quot;0_-;_-* \-_-;_-@_-"/>
    <numFmt numFmtId="176" formatCode="_-* #,##0.00_-;\-* #,##0.00_-;_-* \-??_-;_-@_-"/>
    <numFmt numFmtId="177" formatCode="[$-409]#,##0.00_);[RED]\(#,##0.00\)"/>
    <numFmt numFmtId="178" formatCode="#,##0.00"/>
    <numFmt numFmtId="179" formatCode="_-* #,##0.00_$_-;\-* #,##0.00_$_-;_-* \-??_$_-;_-@_-"/>
    <numFmt numFmtId="180" formatCode="_ * #,##0.00_ ;_ * \-#,##0.00_ ;_ * \-??_ ;_ @_ "/>
    <numFmt numFmtId="181" formatCode="_-* #,##0.00\ _F_-;\-* #,##0.00\ _F_-;_-* \-??\ _F_-;_-@_-"/>
    <numFmt numFmtId="182" formatCode="_-* #,##0.00_?_._-;\-* #,##0.00_?_._-;_-* \-??_?_._-;_-@_-"/>
    <numFmt numFmtId="183" formatCode="_-* #,##0.00\ _D_M_-;\-* #,##0.00\ _D_M_-;_-* \-??\ _D_M_-;_-@_-"/>
    <numFmt numFmtId="184" formatCode="_-* #,##0.00_р_._-;\-* #,##0.00_р_._-;_-* \-??_р_._-;_-@_-"/>
    <numFmt numFmtId="185" formatCode="_-* &quot;#,##&quot;0.00_-;\-* &quot;#,##&quot;0.00_-;_-* \-??_-;_-@_-"/>
    <numFmt numFmtId="186" formatCode="\$#,##0;[RED]&quot;-$&quot;#,##0"/>
    <numFmt numFmtId="187" formatCode="d/m/yy"/>
    <numFmt numFmtId="188" formatCode="_-\$* #,##0_-;&quot;-$&quot;* #,##0_-;_-\$* \-_-;_-@_-"/>
    <numFmt numFmtId="189" formatCode="_-&quot;?S &quot;* #,##0_-;&quot;-?S &quot;* #,##0_-;_-&quot;?S &quot;* \-_-;_-@_-"/>
    <numFmt numFmtId="190" formatCode="_-* #,##0&quot; DM&quot;_-;\-* #,##0&quot; DM&quot;_-;_-* &quot;- DM&quot;_-;_-@_-"/>
    <numFmt numFmtId="191" formatCode="#,##0\$;[RED]\-#,##0\$"/>
    <numFmt numFmtId="192" formatCode="_-* #,##0&quot; F&quot;_-;\-* #,##0&quot; F&quot;_-;_-* &quot;- F&quot;_-;_-@_-"/>
    <numFmt numFmtId="193" formatCode="_-* #,##0\$_-;\-* #,##0\$_-;_-* &quot;-$&quot;_-;_-@_-"/>
    <numFmt numFmtId="194" formatCode="_ &quot;SFr. &quot;* #,##0_ ;_ &quot;SFr. &quot;* \-#,##0_ ;_ &quot;SFr. &quot;* \-_ ;_ @_ "/>
    <numFmt numFmtId="195" formatCode="&quot;SFr. &quot;#,##0.00;[RED]&quot;SFr. -&quot;#,##0.00"/>
    <numFmt numFmtId="196" formatCode="#,##0&quot; F&quot;_);[RED]\(#,##0&quot; F)&quot;"/>
    <numFmt numFmtId="197" formatCode="_ &quot;$ &quot;* #,##0_ ;_ &quot;$ &quot;* \-#,##0_ ;_ &quot;$ &quot;* \-_ ;_ @_ "/>
    <numFmt numFmtId="198" formatCode="_-* #,##0&quot;р.&quot;_-;\-* #,##0&quot;р.&quot;_-;_-* &quot;-р.&quot;_-;_-@_-"/>
    <numFmt numFmtId="199" formatCode="_-\#* &quot;#,##&quot;0_-;&quot;-#&quot;* &quot;#,##&quot;0_-;_-\#* \-_-;_-@_-"/>
    <numFmt numFmtId="200" formatCode="\$#,##0.00;[RED]&quot;-$&quot;#,##0.00"/>
    <numFmt numFmtId="201" formatCode="#,##0.00\$;[RED]\-#,##0.00\$"/>
    <numFmt numFmtId="202" formatCode="#,##0&quot; F&quot;_);\(#,##0&quot; F)&quot;"/>
    <numFmt numFmtId="203" formatCode="_-\$* #,##0.00_-;&quot;-$&quot;* #,##0.00_-;_-\$* \-??_-;_-@_-"/>
    <numFmt numFmtId="204" formatCode="_-&quot;?S &quot;* #,##0.00_-;&quot;-?S &quot;* #,##0.00_-;_-&quot;?S &quot;* \-??_-;_-@_-"/>
    <numFmt numFmtId="205" formatCode="_-* #,##0.00&quot; DM&quot;_-;\-* #,##0.00&quot; DM&quot;_-;_-* \-??&quot; DM&quot;_-;_-@_-"/>
    <numFmt numFmtId="206" formatCode="_-* #,##0.00&quot; F&quot;_-;\-* #,##0.00&quot; F&quot;_-;_-* \-??&quot; F&quot;_-;_-@_-"/>
    <numFmt numFmtId="207" formatCode="_-* #,##0.00\$_-;\-* #,##0.00\$_-;_-* \-??\$_-;_-@_-"/>
    <numFmt numFmtId="208" formatCode="#,##0.00&quot; F&quot;_);\(#,##0.00&quot; F)&quot;"/>
    <numFmt numFmtId="209" formatCode="#,##0.00&quot; $&quot;;[RED]\-#,##0.00&quot; $&quot;"/>
    <numFmt numFmtId="210" formatCode="_ &quot;$ &quot;* #,##0.00_ ;_ &quot;$ &quot;* \-#,##0.00_ ;_ &quot;$ &quot;* \-??_ ;_ @_ "/>
    <numFmt numFmtId="211" formatCode="_-* #,##0.00&quot;р.&quot;_-;\-* #,##0.00&quot;р.&quot;_-;_-* \-??&quot;р.&quot;_-;_-@_-"/>
    <numFmt numFmtId="212" formatCode="_-\#* &quot;#,##&quot;0.00_-;&quot;-#&quot;* &quot;#,##&quot;0.00_-;_-\#* \-??_-;_-@_-"/>
    <numFmt numFmtId="213" formatCode="\$000"/>
    <numFmt numFmtId="214" formatCode="#,##0"/>
    <numFmt numFmtId="215" formatCode="&quot;SFr. &quot;#,##0;[RED]&quot;SFr. -&quot;#,##0"/>
    <numFmt numFmtId="216" formatCode="0.00%"/>
    <numFmt numFmtId="217" formatCode="_(\$* #,##0_);_(\$* \(#,##0\);_(\$* \-_);_(@_)"/>
    <numFmt numFmtId="218" formatCode="_(\$* #,##0.00_);_(\$* \(#,##0.00\);_(\$* \-??_);_(@_)"/>
    <numFmt numFmtId="219" formatCode="General"/>
    <numFmt numFmtId="220" formatCode="0"/>
    <numFmt numFmtId="221" formatCode="0.0"/>
    <numFmt numFmtId="222" formatCode="0.000"/>
    <numFmt numFmtId="223" formatCode="#,##0.000"/>
    <numFmt numFmtId="224" formatCode="#,##0.0"/>
    <numFmt numFmtId="225" formatCode="0.00"/>
    <numFmt numFmtId="226" formatCode="0.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9.95"/>
      <name val="Times New Roman"/>
      <family val="0"/>
    </font>
    <font>
      <b val="true"/>
      <sz val="15.95"/>
      <color rgb="FF000000"/>
      <name val="Times New Roman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u val="single"/>
      <sz val="9.95"/>
      <color rgb="FF000000"/>
      <name val="Times New Roman"/>
      <family val="0"/>
    </font>
    <font>
      <b val="true"/>
      <u val="single"/>
      <sz val="9.95"/>
      <name val="Times New Roman"/>
      <family val="0"/>
    </font>
    <font>
      <sz val="9.95"/>
      <color rgb="FF000000"/>
      <name val="Times New Roman"/>
      <family val="0"/>
    </font>
    <font>
      <sz val="8"/>
      <name val="Arial"/>
      <family val="2"/>
    </font>
    <font>
      <sz val="10"/>
      <name val="Arial"/>
      <family val="0"/>
      <charset val="204"/>
    </font>
    <font>
      <sz val="10"/>
      <name val="Geneva"/>
      <family val="0"/>
      <charset val="204"/>
    </font>
    <font>
      <sz val="10"/>
      <name val="Courier New"/>
      <family val="0"/>
    </font>
    <font>
      <sz val="7"/>
      <name val="Arial"/>
      <family val="0"/>
    </font>
    <font>
      <sz val="10"/>
      <name val="Univers (W1)"/>
      <family val="0"/>
    </font>
    <font>
      <sz val="8"/>
      <name val="Geneva"/>
      <family val="0"/>
    </font>
    <font>
      <sz val="12"/>
      <name val="Times New Roman"/>
      <family val="0"/>
    </font>
    <font>
      <sz val="10"/>
      <color rgb="FF000000"/>
      <name val="MS Sans Serif"/>
      <family val="0"/>
      <charset val="204"/>
    </font>
    <font>
      <sz val="12"/>
      <name val="Arial"/>
      <family val="0"/>
    </font>
    <font>
      <sz val="10"/>
      <name val="Times New Roman"/>
      <family val="0"/>
    </font>
    <font>
      <sz val="10"/>
      <name val="Geneva"/>
      <family val="0"/>
    </font>
    <font>
      <sz val="10"/>
      <name val="Palatino"/>
      <family val="0"/>
    </font>
    <font>
      <sz val="10"/>
      <name val="MS Sans Serif"/>
      <family val="0"/>
      <charset val="204"/>
    </font>
    <font>
      <sz val="10"/>
      <name val="Times New Roman"/>
      <family val="0"/>
      <charset val="204"/>
    </font>
    <font>
      <sz val="8"/>
      <name val="JournalSans"/>
      <family val="0"/>
    </font>
    <font>
      <sz val="10"/>
      <name val="Times New Roman"/>
      <family val="1"/>
    </font>
    <font>
      <sz val="10"/>
      <name val="Aria Cyr"/>
      <family val="0"/>
    </font>
    <font>
      <sz val="13"/>
      <name val="Times New Roman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5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2" applyFont="true" applyBorder="tru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2" applyFont="true" applyBorder="tru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8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" fillId="0" borderId="2" applyFont="true" applyBorder="tru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1" fillId="0" borderId="2" applyFont="true" applyBorder="tru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  <xf numFmtId="16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64" fontId="1" fillId="0" borderId="2" applyFont="true" applyBorder="true" applyAlignment="false" applyProtection="true">
      <protection locked="false" hidden="false"/>
    </xf>
    <xf numFmtId="164" fontId="9" fillId="0" borderId="0" applyFont="true" applyBorder="fals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" xfId="20"/>
    <cellStyle name="Comma [0]_CCOCPX" xfId="21"/>
    <cellStyle name="Comma [0]_E&amp;ONW1" xfId="22"/>
    <cellStyle name="Comma [0]_E&amp;ONW2" xfId="23"/>
    <cellStyle name="Comma [0]_E&amp;OOCPX" xfId="24"/>
    <cellStyle name="Comma [0]_F&amp;COCPX" xfId="25"/>
    <cellStyle name="Comma [0]_Inputs" xfId="26"/>
    <cellStyle name="Comma [0]_ITOCPX" xfId="27"/>
    <cellStyle name="Comma [0]_laroux" xfId="28"/>
    <cellStyle name="Comma [0]_laroux_1" xfId="29"/>
    <cellStyle name="Comma [0]_laroux_1_INSTRUCTIONS" xfId="30"/>
    <cellStyle name="Comma [0]_laroux_1_PERSONAL" xfId="31"/>
    <cellStyle name="Comma [0]_laroux_1_PLDT" xfId="32"/>
    <cellStyle name="Comma [0]_laroux_1_PLDT_1" xfId="33"/>
    <cellStyle name="Comma [0]_laroux_1_pldt_2" xfId="34"/>
    <cellStyle name="Comma [0]_laroux_2" xfId="35"/>
    <cellStyle name="Comma [0]_laroux_2_INSTRUCTIONS" xfId="36"/>
    <cellStyle name="Comma [0]_laroux_2_PLDT" xfId="37"/>
    <cellStyle name="Comma [0]_laroux_2_PLDT_1" xfId="38"/>
    <cellStyle name="Comma [0]_laroux_2_pldt_2" xfId="39"/>
    <cellStyle name="Comma [0]_laroux_3" xfId="40"/>
    <cellStyle name="Comma [0]_laroux_3_PLDT" xfId="41"/>
    <cellStyle name="Comma [0]_laroux_4" xfId="42"/>
    <cellStyle name="Comma [0]_laroux_4_PERSONAL" xfId="43"/>
    <cellStyle name="Comma [0]_laroux_4_PLDT" xfId="44"/>
    <cellStyle name="Comma [0]_laroux_5" xfId="45"/>
    <cellStyle name="Comma [0]_laroux_5_PERSONAL" xfId="46"/>
    <cellStyle name="Comma [0]_laroux_6" xfId="47"/>
    <cellStyle name="Comma [0]_laroux_MATERAL2" xfId="48"/>
    <cellStyle name="Comma [0]_laroux_MATERAL2_INSTRUCTIONS" xfId="49"/>
    <cellStyle name="Comma [0]_laroux_MATERAL2_PLDT" xfId="50"/>
    <cellStyle name="Comma [0]_laroux_MATERAL2_pldt_1" xfId="51"/>
    <cellStyle name="Comma [0]_laroux_mud plant bolted" xfId="52"/>
    <cellStyle name="Comma [0]_laroux_PLDT" xfId="53"/>
    <cellStyle name="Comma [0]_laroux_PLDT_1" xfId="54"/>
    <cellStyle name="Comma [0]_MATERAL2" xfId="55"/>
    <cellStyle name="Comma [0]_MAYHCALL" xfId="56"/>
    <cellStyle name="Comma [0]_MKGOCPX" xfId="57"/>
    <cellStyle name="Comma [0]_MOBCPX" xfId="58"/>
    <cellStyle name="Comma [0]_mud plant bolted" xfId="59"/>
    <cellStyle name="Comma [0]_mud plant bolted_INSTRUCTIONS" xfId="60"/>
    <cellStyle name="Comma [0]_mud plant bolted_PLDT" xfId="61"/>
    <cellStyle name="Comma [0]_mud plant bolted_pldt_1" xfId="62"/>
    <cellStyle name="Comma [0]_OSMOCPX" xfId="63"/>
    <cellStyle name="Comma [0]_PGMKOCPX" xfId="64"/>
    <cellStyle name="Comma [0]_PGNW1" xfId="65"/>
    <cellStyle name="Comma [0]_PGNW2" xfId="66"/>
    <cellStyle name="Comma [0]_PGNWOCPX" xfId="67"/>
    <cellStyle name="Comma [0]_PLDT" xfId="68"/>
    <cellStyle name="Comma [0]_PLDT_1" xfId="69"/>
    <cellStyle name="Comma [0]_PLDT_2" xfId="70"/>
    <cellStyle name="Comma [0]_PLDT_3" xfId="71"/>
    <cellStyle name="Comma [0]_pldt_4" xfId="72"/>
    <cellStyle name="Comma [0]_pldt_5" xfId="73"/>
    <cellStyle name="Comma [0]_Price Calc." xfId="74"/>
    <cellStyle name="Comma [0]_SATOCPX" xfId="75"/>
    <cellStyle name="Comma [0]_Sheet1" xfId="76"/>
    <cellStyle name="Comma [0]_TMSNW1" xfId="77"/>
    <cellStyle name="Comma [0]_TMSNW2" xfId="78"/>
    <cellStyle name="Comma [0]_TMSOCPX" xfId="79"/>
    <cellStyle name="Comma_C-Cap intensity" xfId="80"/>
    <cellStyle name="Comma_C-Capex%rev" xfId="81"/>
    <cellStyle name="Comma_C-Line per Staff" xfId="82"/>
    <cellStyle name="Comma_C-lines distribution" xfId="83"/>
    <cellStyle name="Comma_C-Orig PLDT lines" xfId="84"/>
    <cellStyle name="Comma_C-Ret on Rev" xfId="85"/>
    <cellStyle name="Comma_C-ROACE" xfId="86"/>
    <cellStyle name="Comma_Capex" xfId="87"/>
    <cellStyle name="Comma_Capex per line" xfId="88"/>
    <cellStyle name="Comma_Capex%rev" xfId="89"/>
    <cellStyle name="Comma_CCOCPX" xfId="90"/>
    <cellStyle name="Comma_Cht-Capex per line" xfId="91"/>
    <cellStyle name="Comma_Cht-Cum Real Opr Cf" xfId="92"/>
    <cellStyle name="Comma_Cht-Dep%Rev" xfId="93"/>
    <cellStyle name="Comma_Cht-Real Opr Cf" xfId="94"/>
    <cellStyle name="Comma_Cht-Rev dist" xfId="95"/>
    <cellStyle name="Comma_Cht-Rev p line" xfId="96"/>
    <cellStyle name="Comma_Cht-Rev per Staff" xfId="97"/>
    <cellStyle name="Comma_Cht-Staff cost%revenue" xfId="98"/>
    <cellStyle name="Comma_CROCF" xfId="99"/>
    <cellStyle name="Comma_Cum Real Opr Cf" xfId="100"/>
    <cellStyle name="Comma_CUSTP&amp;LM" xfId="101"/>
    <cellStyle name="Comma_Demand Fcst." xfId="102"/>
    <cellStyle name="Comma_Dep%Rev" xfId="103"/>
    <cellStyle name="Comma_E&amp;ONW1" xfId="104"/>
    <cellStyle name="Comma_E&amp;ONW2" xfId="105"/>
    <cellStyle name="Comma_E&amp;OOCPX" xfId="106"/>
    <cellStyle name="Comma_EPS" xfId="107"/>
    <cellStyle name="Comma_F&amp;COCPX" xfId="108"/>
    <cellStyle name="Comma_Inputs" xfId="109"/>
    <cellStyle name="Comma_IRR" xfId="110"/>
    <cellStyle name="Comma_ITOCPX" xfId="111"/>
    <cellStyle name="Comma_laroux" xfId="112"/>
    <cellStyle name="Comma_laroux_1" xfId="113"/>
    <cellStyle name="Comma_laroux_1_INSTRUCTIONS" xfId="114"/>
    <cellStyle name="Comma_laroux_1_PERSONAL" xfId="115"/>
    <cellStyle name="Comma_laroux_1_PLDT" xfId="116"/>
    <cellStyle name="Comma_laroux_1_PLDT_1" xfId="117"/>
    <cellStyle name="Comma_laroux_1_pldt_2" xfId="118"/>
    <cellStyle name="Comma_laroux_1_pldt_INSTRUCTIONS" xfId="119"/>
    <cellStyle name="Comma_laroux_2" xfId="120"/>
    <cellStyle name="Comma_laroux_2_PLDT" xfId="121"/>
    <cellStyle name="Comma_laroux_2_PLDT_1" xfId="122"/>
    <cellStyle name="Comma_laroux_2_pldt_2" xfId="123"/>
    <cellStyle name="Comma_laroux_3" xfId="124"/>
    <cellStyle name="Comma_laroux_3_PLDT" xfId="125"/>
    <cellStyle name="Comma_laroux_4" xfId="126"/>
    <cellStyle name="Comma_laroux_4_PERSONAL" xfId="127"/>
    <cellStyle name="Comma_laroux_4_PLDT" xfId="128"/>
    <cellStyle name="Comma_laroux_5" xfId="129"/>
    <cellStyle name="Comma_laroux_5_PERSONAL" xfId="130"/>
    <cellStyle name="Comma_laroux_6" xfId="131"/>
    <cellStyle name="Comma_laroux_INSTRUCTIONS" xfId="132"/>
    <cellStyle name="Comma_laroux_original" xfId="133"/>
    <cellStyle name="Comma_laroux_PLDT" xfId="134"/>
    <cellStyle name="Comma_laroux_PLDT_1" xfId="135"/>
    <cellStyle name="Comma_laroux_pldt_INSTRUCTIONS" xfId="136"/>
    <cellStyle name="Comma_Line Inst." xfId="137"/>
    <cellStyle name="Comma_MATERAL2" xfId="138"/>
    <cellStyle name="Comma_MAYHCALL" xfId="139"/>
    <cellStyle name="Comma_MKGOCPX" xfId="140"/>
    <cellStyle name="Comma_Mkt Shr" xfId="141"/>
    <cellStyle name="Comma_MOBCPX" xfId="142"/>
    <cellStyle name="Comma_mud plant bolted" xfId="143"/>
    <cellStyle name="Comma_NCR-C&amp;W Val" xfId="144"/>
    <cellStyle name="Comma_NCR-Cap intensity" xfId="145"/>
    <cellStyle name="Comma_NCR-Line per Staff" xfId="146"/>
    <cellStyle name="Comma_NCR-Rev dist" xfId="147"/>
    <cellStyle name="Comma_Op Cost Break" xfId="148"/>
    <cellStyle name="Comma_original" xfId="149"/>
    <cellStyle name="Comma_OSMOCPX" xfId="150"/>
    <cellStyle name="Comma_PGMKOCPX" xfId="151"/>
    <cellStyle name="Comma_PGNW1" xfId="152"/>
    <cellStyle name="Comma_PGNW2" xfId="153"/>
    <cellStyle name="Comma_PGNWOCPX" xfId="154"/>
    <cellStyle name="Comma_PLDT" xfId="155"/>
    <cellStyle name="Comma_PLDT_1" xfId="156"/>
    <cellStyle name="Comma_PLDT_2" xfId="157"/>
    <cellStyle name="Comma_PLDT_3" xfId="158"/>
    <cellStyle name="Comma_PLDT_4" xfId="159"/>
    <cellStyle name="Comma_pldt_5" xfId="160"/>
    <cellStyle name="Comma_pldt_6" xfId="161"/>
    <cellStyle name="Comma_pldt_7" xfId="162"/>
    <cellStyle name="Comma_Price Calc." xfId="163"/>
    <cellStyle name="Comma_Real Opr Cf" xfId="164"/>
    <cellStyle name="Comma_Real Rev per Staff (1)" xfId="165"/>
    <cellStyle name="Comma_Real Rev per Staff (2)" xfId="166"/>
    <cellStyle name="Comma_Region 2-C&amp;W" xfId="167"/>
    <cellStyle name="Comma_Return on Rev" xfId="168"/>
    <cellStyle name="Comma_Rev p line" xfId="169"/>
    <cellStyle name="Comma_ROACE" xfId="170"/>
    <cellStyle name="Comma_ROCF (Tot)" xfId="171"/>
    <cellStyle name="Comma_SATOCPX" xfId="172"/>
    <cellStyle name="Comma_Sheet1" xfId="173"/>
    <cellStyle name="Comma_Staff cost%rev" xfId="174"/>
    <cellStyle name="Comma_TMSNW1" xfId="175"/>
    <cellStyle name="Comma_TMSNW2" xfId="176"/>
    <cellStyle name="Comma_TMSOCPX" xfId="177"/>
    <cellStyle name="Comma_Total-Rev dist." xfId="178"/>
    <cellStyle name="Currency [0]_CCOCPX" xfId="179"/>
    <cellStyle name="Currency [0]_E&amp;ONW1" xfId="180"/>
    <cellStyle name="Currency [0]_E&amp;ONW2" xfId="181"/>
    <cellStyle name="Currency [0]_E&amp;OOCPX" xfId="182"/>
    <cellStyle name="Currency [0]_F&amp;COCPX" xfId="183"/>
    <cellStyle name="Currency [0]_Inputs" xfId="184"/>
    <cellStyle name="Currency [0]_ITOCPX" xfId="185"/>
    <cellStyle name="Currency [0]_laroux" xfId="186"/>
    <cellStyle name="Currency [0]_laroux_1" xfId="187"/>
    <cellStyle name="Currency [0]_laroux_1_PERSONAL" xfId="188"/>
    <cellStyle name="Currency [0]_laroux_1_PLDT" xfId="189"/>
    <cellStyle name="Currency [0]_laroux_1_PLDT_1" xfId="190"/>
    <cellStyle name="Currency [0]_laroux_2" xfId="191"/>
    <cellStyle name="Currency [0]_laroux_2_INSTRUCTIONS" xfId="192"/>
    <cellStyle name="Currency [0]_laroux_2_PLDT" xfId="193"/>
    <cellStyle name="Currency [0]_laroux_2_PLDT_1" xfId="194"/>
    <cellStyle name="Currency [0]_laroux_2_pldt_2" xfId="195"/>
    <cellStyle name="Currency [0]_laroux_3" xfId="196"/>
    <cellStyle name="Currency [0]_laroux_3_PLDT" xfId="197"/>
    <cellStyle name="Currency [0]_laroux_4" xfId="198"/>
    <cellStyle name="Currency [0]_laroux_4_PLDT" xfId="199"/>
    <cellStyle name="Currency [0]_laroux_5" xfId="200"/>
    <cellStyle name="Currency [0]_laroux_5_PERSONAL" xfId="201"/>
    <cellStyle name="Currency [0]_laroux_6" xfId="202"/>
    <cellStyle name="Currency [0]_laroux_7" xfId="203"/>
    <cellStyle name="Currency [0]_laroux_7_PERSONAL" xfId="204"/>
    <cellStyle name="Currency [0]_laroux_8" xfId="205"/>
    <cellStyle name="Currency [0]_laroux_INSTRUCTIONS" xfId="206"/>
    <cellStyle name="Currency [0]_laroux_laroux" xfId="207"/>
    <cellStyle name="Currency [0]_laroux_MATERAL2" xfId="208"/>
    <cellStyle name="Currency [0]_laroux_MATERAL2_INSTRUCTIONS" xfId="209"/>
    <cellStyle name="Currency [0]_laroux_MATERAL2_PLDT" xfId="210"/>
    <cellStyle name="Currency [0]_laroux_MATERAL2_pldt_1" xfId="211"/>
    <cellStyle name="Currency [0]_laroux_mud plant bolted" xfId="212"/>
    <cellStyle name="Currency [0]_laroux_PERSONAL" xfId="213"/>
    <cellStyle name="Currency [0]_laroux_PLDT" xfId="214"/>
    <cellStyle name="Currency [0]_laroux_PLDT_1" xfId="215"/>
    <cellStyle name="Currency [0]_laroux_pldt_2" xfId="216"/>
    <cellStyle name="Currency [0]_laroux_pldt_3" xfId="217"/>
    <cellStyle name="Currency [0]_MATERAL2" xfId="218"/>
    <cellStyle name="Currency [0]_MAYHCALL" xfId="219"/>
    <cellStyle name="Currency [0]_MKGOCPX" xfId="220"/>
    <cellStyle name="Currency [0]_MOBCPX" xfId="221"/>
    <cellStyle name="Currency [0]_mud plant bolted" xfId="222"/>
    <cellStyle name="Currency [0]_mud plant bolted_INSTRUCTIONS" xfId="223"/>
    <cellStyle name="Currency [0]_mud plant bolted_PLDT" xfId="224"/>
    <cellStyle name="Currency [0]_mud plant bolted_pldt_1" xfId="225"/>
    <cellStyle name="Currency [0]_OSMOCPX" xfId="226"/>
    <cellStyle name="Currency [0]_PGMKOCPX" xfId="227"/>
    <cellStyle name="Currency [0]_PGNW1" xfId="228"/>
    <cellStyle name="Currency [0]_PGNW2" xfId="229"/>
    <cellStyle name="Currency [0]_PGNWOCPX" xfId="230"/>
    <cellStyle name="Currency [0]_PLDT" xfId="231"/>
    <cellStyle name="Currency [0]_PLDT_1" xfId="232"/>
    <cellStyle name="Currency [0]_PLDT_2" xfId="233"/>
    <cellStyle name="Currency [0]_pldt_3" xfId="234"/>
    <cellStyle name="Currency [0]_pldt_4" xfId="235"/>
    <cellStyle name="Currency [0]_pldt_5" xfId="236"/>
    <cellStyle name="Currency [0]_Price Calc." xfId="237"/>
    <cellStyle name="Currency [0]_SATOCPX" xfId="238"/>
    <cellStyle name="Currency [0]_Sheet1" xfId="239"/>
    <cellStyle name="Currency [0]_TMSNW1" xfId="240"/>
    <cellStyle name="Currency [0]_TMSNW2" xfId="241"/>
    <cellStyle name="Currency [0]_TMSOCPX" xfId="242"/>
    <cellStyle name="Currency_CCOCPX" xfId="243"/>
    <cellStyle name="Currency_CUSTP&amp;LM" xfId="244"/>
    <cellStyle name="Currency_E&amp;ONW1" xfId="245"/>
    <cellStyle name="Currency_E&amp;ONW2" xfId="246"/>
    <cellStyle name="Currency_E&amp;OOCPX" xfId="247"/>
    <cellStyle name="Currency_F&amp;COCPX" xfId="248"/>
    <cellStyle name="Currency_Inputs" xfId="249"/>
    <cellStyle name="Currency_ITOCPX" xfId="250"/>
    <cellStyle name="Currency_laroux" xfId="251"/>
    <cellStyle name="Currency_laroux_1" xfId="252"/>
    <cellStyle name="Currency_laroux_1_PERSONAL" xfId="253"/>
    <cellStyle name="Currency_laroux_1_PLDT" xfId="254"/>
    <cellStyle name="Currency_laroux_1_PLDT_1" xfId="255"/>
    <cellStyle name="Currency_laroux_2" xfId="256"/>
    <cellStyle name="Currency_laroux_2_INSTRUCTIONS" xfId="257"/>
    <cellStyle name="Currency_laroux_2_PLDT" xfId="258"/>
    <cellStyle name="Currency_laroux_2_PLDT_1" xfId="259"/>
    <cellStyle name="Currency_laroux_2_pldt_2" xfId="260"/>
    <cellStyle name="Currency_laroux_3" xfId="261"/>
    <cellStyle name="Currency_laroux_3_PLDT" xfId="262"/>
    <cellStyle name="Currency_laroux_4" xfId="263"/>
    <cellStyle name="Currency_laroux_4_PLDT" xfId="264"/>
    <cellStyle name="Currency_laroux_5" xfId="265"/>
    <cellStyle name="Currency_laroux_5_PERSONAL" xfId="266"/>
    <cellStyle name="Currency_laroux_6" xfId="267"/>
    <cellStyle name="Currency_laroux_7" xfId="268"/>
    <cellStyle name="Currency_laroux_7_PERSONAL" xfId="269"/>
    <cellStyle name="Currency_laroux_8" xfId="270"/>
    <cellStyle name="Currency_laroux_INSTRUCTIONS" xfId="271"/>
    <cellStyle name="Currency_laroux_laroux" xfId="272"/>
    <cellStyle name="Currency_laroux_PERSONAL" xfId="273"/>
    <cellStyle name="Currency_laroux_PLDT" xfId="274"/>
    <cellStyle name="Currency_laroux_PLDT_1" xfId="275"/>
    <cellStyle name="Currency_laroux_pldt_2" xfId="276"/>
    <cellStyle name="Currency_laroux_pldt_3" xfId="277"/>
    <cellStyle name="Currency_MATERAL2" xfId="278"/>
    <cellStyle name="Currency_MAYHCALL" xfId="279"/>
    <cellStyle name="Currency_MKGOCPX" xfId="280"/>
    <cellStyle name="Currency_MOBCPX" xfId="281"/>
    <cellStyle name="Currency_mud plant bolted" xfId="282"/>
    <cellStyle name="Currency_OSMOCPX" xfId="283"/>
    <cellStyle name="Currency_PGMKOCPX" xfId="284"/>
    <cellStyle name="Currency_PGNW1" xfId="285"/>
    <cellStyle name="Currency_PGNW2" xfId="286"/>
    <cellStyle name="Currency_PGNWOCPX" xfId="287"/>
    <cellStyle name="Currency_PLDT" xfId="288"/>
    <cellStyle name="Currency_PLDT_1" xfId="289"/>
    <cellStyle name="Currency_PLDT_2" xfId="290"/>
    <cellStyle name="Currency_PLDT_3" xfId="291"/>
    <cellStyle name="Currency_pldt_4" xfId="292"/>
    <cellStyle name="Currency_pldt_5" xfId="293"/>
    <cellStyle name="Currency_Price Calc." xfId="294"/>
    <cellStyle name="Currency_SATOCPX" xfId="295"/>
    <cellStyle name="Currency_Sheet1" xfId="296"/>
    <cellStyle name="Currency_TMSNW1" xfId="297"/>
    <cellStyle name="Currency_TMSNW2" xfId="298"/>
    <cellStyle name="Currency_TMSOCPX" xfId="299"/>
    <cellStyle name="Dezimal [0]_laroux" xfId="300"/>
    <cellStyle name="Dezimal_laroux" xfId="301"/>
    <cellStyle name="Grey" xfId="302"/>
    <cellStyle name="Input [yellow]" xfId="303"/>
    <cellStyle name="Milliers [0]_laroux" xfId="304"/>
    <cellStyle name="Milliers_laroux" xfId="305"/>
    <cellStyle name="Normal - Style1" xfId="306"/>
    <cellStyle name="Normal_Apr Russia PL ( IN USE )" xfId="307"/>
    <cellStyle name="Normal_BACK-UP (3)" xfId="308"/>
    <cellStyle name="Normal_C-Cap intensity" xfId="309"/>
    <cellStyle name="Normal_C-Capex%rev" xfId="310"/>
    <cellStyle name="Normal_C-Line per Staff" xfId="311"/>
    <cellStyle name="Normal_C-lines distribution" xfId="312"/>
    <cellStyle name="Normal_C-Orig PLDT lines" xfId="313"/>
    <cellStyle name="Normal_C-Ret on Rev" xfId="314"/>
    <cellStyle name="Normal_C-ROACE" xfId="315"/>
    <cellStyle name="Normal_Capex" xfId="316"/>
    <cellStyle name="Normal_Capex per line" xfId="317"/>
    <cellStyle name="Normal_Capex%rev" xfId="318"/>
    <cellStyle name="Normal_CCOCPX" xfId="319"/>
    <cellStyle name="Normal_Cht-Capex per line" xfId="320"/>
    <cellStyle name="Normal_Cht-Cum Real Opr Cf" xfId="321"/>
    <cellStyle name="Normal_Cht-Dep%Rev" xfId="322"/>
    <cellStyle name="Normal_Cht-Real Opr Cf" xfId="323"/>
    <cellStyle name="Normal_Cht-Rev dist" xfId="324"/>
    <cellStyle name="Normal_Cht-Rev p line" xfId="325"/>
    <cellStyle name="Normal_Cht-Rev per Staff" xfId="326"/>
    <cellStyle name="Normal_Cht-Staff cost%revenue" xfId="327"/>
    <cellStyle name="Normal_Co-wide Monthly" xfId="328"/>
    <cellStyle name="Normal_CROCF" xfId="329"/>
    <cellStyle name="Normal_Cum Real Opr Cf" xfId="330"/>
    <cellStyle name="Normal_CUSTP&amp;LM" xfId="331"/>
    <cellStyle name="Normal_DELIVERY" xfId="332"/>
    <cellStyle name="Normal_Demand Fcst." xfId="333"/>
    <cellStyle name="Normal_Dep%Rev" xfId="334"/>
    <cellStyle name="Normal_E&amp;ONW1" xfId="335"/>
    <cellStyle name="Normal_E&amp;ONW2" xfId="336"/>
    <cellStyle name="Normal_E&amp;OOCPX" xfId="337"/>
    <cellStyle name="Normal_EPS" xfId="338"/>
    <cellStyle name="Normal_F&amp;COCPX" xfId="339"/>
    <cellStyle name="Normal_Inputs" xfId="340"/>
    <cellStyle name="Normal_INSTRUCTIONS" xfId="341"/>
    <cellStyle name="Normal_INTEL NET (2)_1" xfId="342"/>
    <cellStyle name="Normal_IRR" xfId="343"/>
    <cellStyle name="Normal_ITOCPX" xfId="344"/>
    <cellStyle name="Normal_JUNSIT01" xfId="345"/>
    <cellStyle name="Normal_laroux" xfId="346"/>
    <cellStyle name="Normal_laroux_1" xfId="347"/>
    <cellStyle name="Normal_laroux_1_INSTRUCTIONS" xfId="348"/>
    <cellStyle name="Normal_laroux_1_PLDT" xfId="349"/>
    <cellStyle name="Normal_laroux_1_pldt_1" xfId="350"/>
    <cellStyle name="Normal_laroux_1_pldt_2" xfId="351"/>
    <cellStyle name="Normal_laroux_1_pldt_3" xfId="352"/>
    <cellStyle name="Normal_laroux_1_pldt_INSTRUCTIONS" xfId="353"/>
    <cellStyle name="Normal_laroux_1_Sheet1" xfId="354"/>
    <cellStyle name="Normal_laroux_2" xfId="355"/>
    <cellStyle name="Normal_laroux_2_INSTRUCTIONS" xfId="356"/>
    <cellStyle name="Normal_laroux_2_PLDT" xfId="357"/>
    <cellStyle name="Normal_laroux_2_PLDT_1" xfId="358"/>
    <cellStyle name="Normal_laroux_2_pldt_2" xfId="359"/>
    <cellStyle name="Normal_laroux_2_pldt_3" xfId="360"/>
    <cellStyle name="Normal_laroux_2_pldt_4" xfId="361"/>
    <cellStyle name="Normal_laroux_2_pldt_INSTRUCTIONS" xfId="362"/>
    <cellStyle name="Normal_laroux_3" xfId="363"/>
    <cellStyle name="Normal_laroux_3_PLDT" xfId="364"/>
    <cellStyle name="Normal_laroux_3_PLDT_1" xfId="365"/>
    <cellStyle name="Normal_laroux_3_pldt_2" xfId="366"/>
    <cellStyle name="Normal_laroux_3_pldt_3" xfId="367"/>
    <cellStyle name="Normal_laroux_4" xfId="368"/>
    <cellStyle name="Normal_laroux_4_INSTRUCTIONS" xfId="369"/>
    <cellStyle name="Normal_laroux_4_PLDT" xfId="370"/>
    <cellStyle name="Normal_laroux_4_PLDT_1" xfId="371"/>
    <cellStyle name="Normal_laroux_4_pldt_2" xfId="372"/>
    <cellStyle name="Normal_laroux_4_pldt_3" xfId="373"/>
    <cellStyle name="Normal_laroux_4_pldt_INSTRUCTIONS" xfId="374"/>
    <cellStyle name="Normal_laroux_5" xfId="375"/>
    <cellStyle name="Normal_laroux_5_PLDT" xfId="376"/>
    <cellStyle name="Normal_laroux_5_PLDT_1" xfId="377"/>
    <cellStyle name="Normal_laroux_6" xfId="378"/>
    <cellStyle name="Normal_laroux_6_PLDT" xfId="379"/>
    <cellStyle name="Normal_laroux_6_pldt_1" xfId="380"/>
    <cellStyle name="Normal_laroux_7" xfId="381"/>
    <cellStyle name="Normal_laroux_7_PLDT" xfId="382"/>
    <cellStyle name="Normal_laroux_8" xfId="383"/>
    <cellStyle name="Normal_laroux_PLDT" xfId="384"/>
    <cellStyle name="Normal_laroux_pldt_1" xfId="385"/>
    <cellStyle name="Normal_laroux_pldt_2" xfId="386"/>
    <cellStyle name="Normal_laroux_pldt_3" xfId="387"/>
    <cellStyle name="Normal_laroux_Sheet1" xfId="388"/>
    <cellStyle name="Normal_Line Inst." xfId="389"/>
    <cellStyle name="Normal_MATERAL2" xfId="390"/>
    <cellStyle name="Normal_MATERAL2_PLDT" xfId="391"/>
    <cellStyle name="Normal_MAYHCALL" xfId="392"/>
    <cellStyle name="Normal_MKGOCPX" xfId="393"/>
    <cellStyle name="Normal_Mkt Shr" xfId="394"/>
    <cellStyle name="Normal_MOBCPX" xfId="395"/>
    <cellStyle name="Normal_mud plant bolted" xfId="396"/>
    <cellStyle name="Normal_mud plant bolted_PLDT" xfId="397"/>
    <cellStyle name="Normal_NCR-C&amp;W Val" xfId="398"/>
    <cellStyle name="Normal_NCR-Cap intensity" xfId="399"/>
    <cellStyle name="Normal_NCR-Line per Staff" xfId="400"/>
    <cellStyle name="Normal_NCR-Rev dist" xfId="401"/>
    <cellStyle name="Normal_Op Cost Break" xfId="402"/>
    <cellStyle name="Normal_OSMOCPX" xfId="403"/>
    <cellStyle name="Normal_PERSONAL" xfId="404"/>
    <cellStyle name="Normal_PGMKOCPX" xfId="405"/>
    <cellStyle name="Normal_PGNW1" xfId="406"/>
    <cellStyle name="Normal_PGNW2" xfId="407"/>
    <cellStyle name="Normal_PGNWOCPX" xfId="408"/>
    <cellStyle name="Normal_PLDT" xfId="409"/>
    <cellStyle name="Normal_PLDT_1" xfId="410"/>
    <cellStyle name="Normal_pldt_1_INSTRUCTIONS" xfId="411"/>
    <cellStyle name="Normal_PLDT_2" xfId="412"/>
    <cellStyle name="Normal_PLDT_3" xfId="413"/>
    <cellStyle name="Normal_PLDT_4" xfId="414"/>
    <cellStyle name="Normal_PLDT_5" xfId="415"/>
    <cellStyle name="Normal_pldt_6" xfId="416"/>
    <cellStyle name="Normal_pldt_7" xfId="417"/>
    <cellStyle name="Normal_pldt_8" xfId="418"/>
    <cellStyle name="Normal_pldt_INSTRUCTIONS" xfId="419"/>
    <cellStyle name="Normal_PRFUCOMP" xfId="420"/>
    <cellStyle name="Normal_Price Calc." xfId="421"/>
    <cellStyle name="Normal_r" xfId="422"/>
    <cellStyle name="Normal_Real Opr Cf" xfId="423"/>
    <cellStyle name="Normal_Real Rev per Staff (1)" xfId="424"/>
    <cellStyle name="Normal_Real Rev per Staff (2)" xfId="425"/>
    <cellStyle name="Normal_Reg-By Timeframe" xfId="426"/>
    <cellStyle name="Normal_Region 2-C&amp;W" xfId="427"/>
    <cellStyle name="Normal_Return on Rev" xfId="428"/>
    <cellStyle name="Normal_Rev p line" xfId="429"/>
    <cellStyle name="Normal_ROACE" xfId="430"/>
    <cellStyle name="Normal_ROCF (Tot)" xfId="431"/>
    <cellStyle name="Normal_SATOCPX" xfId="432"/>
    <cellStyle name="Normal_SG&amp;A" xfId="433"/>
    <cellStyle name="Normal_SG&amp;A (2)" xfId="434"/>
    <cellStyle name="Normal_Sheet1" xfId="435"/>
    <cellStyle name="Normal_Sheet1_1" xfId="436"/>
    <cellStyle name="Normal_Sheet1_PLDT" xfId="437"/>
    <cellStyle name="Normal_Staff cost%rev" xfId="438"/>
    <cellStyle name="Normal_TMSNW1" xfId="439"/>
    <cellStyle name="Normal_TMSNW2" xfId="440"/>
    <cellStyle name="Normal_TMSOCPX" xfId="441"/>
    <cellStyle name="Normal_TOTAL SPACE" xfId="442"/>
    <cellStyle name="Normal_Total-Rev dist." xfId="443"/>
    <cellStyle name="Normal_VARIANCES" xfId="444"/>
    <cellStyle name="Percent [2]" xfId="445"/>
    <cellStyle name="Percent_laroux" xfId="446"/>
    <cellStyle name="Percent_laroux_1" xfId="447"/>
    <cellStyle name="Percent_laroux_PERSONAL" xfId="448"/>
    <cellStyle name="Денежный [0]_PLDT" xfId="449"/>
    <cellStyle name="Денежный_PLDT" xfId="450"/>
    <cellStyle name="Обычный_PLDT" xfId="451"/>
    <cellStyle name="Обычный_PLDT_1" xfId="4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1" min="10" style="0" width="8.99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5" min="15" style="0" width="8.56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Z1" s="3"/>
      <c r="AA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S2" s="4" t="s">
        <v>2</v>
      </c>
      <c r="T2" s="4"/>
      <c r="U2" s="3"/>
      <c r="V2" s="3"/>
      <c r="W2" s="3"/>
      <c r="X2" s="3"/>
      <c r="Y2" s="3"/>
    </row>
    <row r="3" customFormat="false" ht="13.5" hidden="false" customHeight="false" outlineLevel="0" collapsed="false">
      <c r="A3" s="2" t="s">
        <v>3</v>
      </c>
      <c r="B3" s="2"/>
      <c r="E3" s="2"/>
      <c r="F3" s="2"/>
      <c r="H3" s="2" t="s">
        <v>4</v>
      </c>
      <c r="I3" s="2"/>
      <c r="J3" s="2"/>
      <c r="K3" s="2"/>
      <c r="L3" s="2"/>
      <c r="M3" s="2"/>
      <c r="N3" s="2"/>
      <c r="S3" s="3" t="s">
        <v>5</v>
      </c>
      <c r="T3" s="3"/>
      <c r="U3" s="3"/>
      <c r="V3" s="3"/>
      <c r="W3" s="3"/>
      <c r="X3" s="3"/>
      <c r="Y3" s="3"/>
    </row>
    <row r="4" customFormat="false" ht="14.25" hidden="false" customHeight="false" outlineLevel="0" collapsed="false">
      <c r="A4" s="5" t="s">
        <v>6</v>
      </c>
      <c r="B4" s="6" t="s">
        <v>7</v>
      </c>
      <c r="C4" s="6" t="s">
        <v>8</v>
      </c>
      <c r="D4" s="6" t="s">
        <v>9</v>
      </c>
      <c r="E4" s="7" t="s">
        <v>10</v>
      </c>
      <c r="F4" s="8" t="s">
        <v>11</v>
      </c>
      <c r="H4" s="9" t="s">
        <v>6</v>
      </c>
      <c r="I4" s="10"/>
      <c r="J4" s="10"/>
      <c r="K4" s="11"/>
      <c r="L4" s="12" t="s">
        <v>7</v>
      </c>
      <c r="M4" s="12" t="s">
        <v>12</v>
      </c>
      <c r="N4" s="13" t="s">
        <v>11</v>
      </c>
      <c r="S4" s="3" t="s">
        <v>13</v>
      </c>
      <c r="T4" s="3"/>
      <c r="U4" s="3"/>
      <c r="V4" s="3"/>
      <c r="W4" s="3"/>
      <c r="X4" s="3"/>
      <c r="Y4" s="3"/>
      <c r="AB4" s="3"/>
    </row>
    <row r="5" customFormat="false" ht="14.25" hidden="false" customHeight="false" outlineLevel="0" collapsed="false">
      <c r="A5" s="14"/>
      <c r="B5" s="15"/>
      <c r="C5" s="16" t="s">
        <v>14</v>
      </c>
      <c r="D5" s="16" t="s">
        <v>15</v>
      </c>
      <c r="E5" s="15"/>
      <c r="F5" s="17"/>
      <c r="H5" s="18" t="s">
        <v>16</v>
      </c>
      <c r="I5" s="19"/>
      <c r="J5" s="19"/>
      <c r="K5" s="20"/>
      <c r="L5" s="21" t="s">
        <v>17</v>
      </c>
      <c r="M5" s="22" t="n">
        <v>0.57</v>
      </c>
      <c r="N5" s="23" t="s">
        <v>18</v>
      </c>
      <c r="S5" s="3" t="s">
        <v>19</v>
      </c>
      <c r="T5" s="3"/>
      <c r="U5" s="3"/>
      <c r="V5" s="3"/>
      <c r="W5" s="3"/>
      <c r="X5" s="3"/>
      <c r="Y5" s="3"/>
      <c r="AB5" s="3"/>
    </row>
    <row r="6" customFormat="false" ht="13.5" hidden="false" customHeight="false" outlineLevel="0" collapsed="false">
      <c r="A6" s="24" t="s">
        <v>20</v>
      </c>
      <c r="B6" s="21" t="s">
        <v>21</v>
      </c>
      <c r="C6" s="25" t="n">
        <v>20467.2</v>
      </c>
      <c r="D6" s="26" t="n">
        <v>21600</v>
      </c>
      <c r="E6" s="26" t="n">
        <f aca="false">C6-D6</f>
        <v>-1132.8</v>
      </c>
      <c r="F6" s="27"/>
      <c r="H6" s="28" t="s">
        <v>22</v>
      </c>
      <c r="I6" s="29"/>
      <c r="J6" s="29"/>
      <c r="K6" s="30"/>
      <c r="L6" s="31" t="s">
        <v>23</v>
      </c>
      <c r="M6" s="32" t="n">
        <v>0.165</v>
      </c>
      <c r="N6" s="33" t="s">
        <v>18</v>
      </c>
      <c r="S6" s="34" t="s">
        <v>24</v>
      </c>
      <c r="T6" s="34"/>
      <c r="U6" s="34"/>
      <c r="V6" s="34"/>
      <c r="W6" s="34"/>
      <c r="X6" s="34"/>
      <c r="Y6" s="34"/>
      <c r="AB6" s="3"/>
    </row>
    <row r="7" customFormat="false" ht="12.75" hidden="false" customHeight="false" outlineLevel="0" collapsed="false">
      <c r="A7" s="35" t="s">
        <v>25</v>
      </c>
      <c r="B7" s="31" t="s">
        <v>21</v>
      </c>
      <c r="C7" s="36" t="n">
        <v>6000</v>
      </c>
      <c r="D7" s="36" t="n">
        <v>10985</v>
      </c>
      <c r="E7" s="36" t="n">
        <f aca="false">C7-D7</f>
        <v>-4985</v>
      </c>
      <c r="F7" s="37"/>
      <c r="H7" s="28" t="s">
        <v>26</v>
      </c>
      <c r="I7" s="29"/>
      <c r="J7" s="29"/>
      <c r="K7" s="30"/>
      <c r="L7" s="31" t="s">
        <v>27</v>
      </c>
      <c r="M7" s="32" t="n">
        <f aca="false">M9*M18/1000000</f>
        <v>0.00234</v>
      </c>
      <c r="N7" s="33" t="s">
        <v>28</v>
      </c>
      <c r="S7" s="3" t="s">
        <v>29</v>
      </c>
      <c r="T7" s="3"/>
      <c r="U7" s="3"/>
      <c r="V7" s="3"/>
      <c r="W7" s="3"/>
      <c r="X7" s="3"/>
      <c r="Y7" s="3"/>
      <c r="AB7" s="3"/>
    </row>
    <row r="8" customFormat="false" ht="12.75" hidden="false" customHeight="false" outlineLevel="0" collapsed="false">
      <c r="A8" s="35" t="s">
        <v>30</v>
      </c>
      <c r="B8" s="31" t="s">
        <v>31</v>
      </c>
      <c r="C8" s="38" t="n">
        <f aca="false">0.128*C7</f>
        <v>768</v>
      </c>
      <c r="D8" s="36" t="n">
        <f aca="false">0.133*D7</f>
        <v>1461.005</v>
      </c>
      <c r="E8" s="36" t="n">
        <f aca="false">C8-D8</f>
        <v>-693.005</v>
      </c>
      <c r="F8" s="33" t="s">
        <v>32</v>
      </c>
      <c r="H8" s="28" t="s">
        <v>33</v>
      </c>
      <c r="I8" s="29"/>
      <c r="J8" s="29"/>
      <c r="K8" s="30"/>
      <c r="L8" s="31" t="s">
        <v>27</v>
      </c>
      <c r="M8" s="32" t="n">
        <f aca="false">M10*M18/1000000</f>
        <v>0.03146</v>
      </c>
      <c r="N8" s="33" t="s">
        <v>28</v>
      </c>
      <c r="S8" s="3" t="s">
        <v>34</v>
      </c>
      <c r="T8" s="3"/>
      <c r="U8" s="3"/>
      <c r="V8" s="3"/>
      <c r="W8" s="3"/>
      <c r="X8" s="3"/>
      <c r="Y8" s="3"/>
      <c r="AB8" s="3"/>
    </row>
    <row r="9" customFormat="false" ht="12.75" hidden="false" customHeight="false" outlineLevel="0" collapsed="false">
      <c r="A9" s="35" t="s">
        <v>35</v>
      </c>
      <c r="B9" s="31" t="s">
        <v>36</v>
      </c>
      <c r="C9" s="36" t="n">
        <v>2500</v>
      </c>
      <c r="D9" s="36" t="n">
        <v>2500</v>
      </c>
      <c r="E9" s="36" t="n">
        <f aca="false">C9-D9</f>
        <v>0</v>
      </c>
      <c r="F9" s="33" t="s">
        <v>37</v>
      </c>
      <c r="H9" s="28" t="s">
        <v>26</v>
      </c>
      <c r="I9" s="29"/>
      <c r="J9" s="29"/>
      <c r="K9" s="30"/>
      <c r="L9" s="31" t="s">
        <v>38</v>
      </c>
      <c r="M9" s="32" t="n">
        <v>90</v>
      </c>
      <c r="N9" s="33" t="s">
        <v>28</v>
      </c>
      <c r="S9" s="3" t="s">
        <v>39</v>
      </c>
      <c r="T9" s="3"/>
      <c r="U9" s="3"/>
      <c r="V9" s="3"/>
      <c r="W9" s="3"/>
      <c r="X9" s="3"/>
      <c r="Y9" s="3"/>
      <c r="AB9" s="3"/>
    </row>
    <row r="10" customFormat="false" ht="12.75" hidden="false" customHeight="false" outlineLevel="0" collapsed="false">
      <c r="A10" s="35" t="s">
        <v>40</v>
      </c>
      <c r="B10" s="31" t="s">
        <v>41</v>
      </c>
      <c r="C10" s="32" t="n">
        <v>0</v>
      </c>
      <c r="D10" s="32" t="n">
        <v>3.87</v>
      </c>
      <c r="E10" s="36" t="n">
        <f aca="false">C10-D10</f>
        <v>-3.87</v>
      </c>
      <c r="F10" s="33" t="s">
        <v>37</v>
      </c>
      <c r="H10" s="28" t="s">
        <v>33</v>
      </c>
      <c r="I10" s="29"/>
      <c r="J10" s="29"/>
      <c r="K10" s="30"/>
      <c r="L10" s="31" t="s">
        <v>38</v>
      </c>
      <c r="M10" s="36" t="n">
        <v>1210</v>
      </c>
      <c r="N10" s="33" t="s">
        <v>28</v>
      </c>
      <c r="S10" s="3" t="s">
        <v>42</v>
      </c>
      <c r="T10" s="3"/>
      <c r="U10" s="3"/>
      <c r="V10" s="3"/>
      <c r="W10" s="3"/>
      <c r="X10" s="3"/>
      <c r="Y10" s="3"/>
      <c r="AB10" s="3"/>
    </row>
    <row r="11" customFormat="false" ht="12.75" hidden="false" customHeight="false" outlineLevel="0" collapsed="false">
      <c r="A11" s="35" t="s">
        <v>43</v>
      </c>
      <c r="B11" s="31" t="s">
        <v>44</v>
      </c>
      <c r="C11" s="32" t="n">
        <v>21</v>
      </c>
      <c r="D11" s="32" t="n">
        <v>27.5</v>
      </c>
      <c r="E11" s="36" t="n">
        <f aca="false">C11-D11</f>
        <v>-6.5</v>
      </c>
      <c r="F11" s="33" t="s">
        <v>37</v>
      </c>
      <c r="H11" s="28" t="s">
        <v>45</v>
      </c>
      <c r="I11" s="29"/>
      <c r="J11" s="29"/>
      <c r="K11" s="30"/>
      <c r="L11" s="31" t="s">
        <v>44</v>
      </c>
      <c r="M11" s="32" t="n">
        <v>30</v>
      </c>
      <c r="N11" s="33" t="s">
        <v>46</v>
      </c>
      <c r="S11" s="3" t="s">
        <v>47</v>
      </c>
      <c r="T11" s="3"/>
      <c r="U11" s="3"/>
      <c r="V11" s="3"/>
      <c r="W11" s="3"/>
      <c r="X11" s="3"/>
      <c r="Y11" s="3"/>
      <c r="AB11" s="3"/>
    </row>
    <row r="12" customFormat="false" ht="12.75" hidden="false" customHeight="false" outlineLevel="0" collapsed="false">
      <c r="A12" s="35" t="s">
        <v>48</v>
      </c>
      <c r="B12" s="31" t="s">
        <v>49</v>
      </c>
      <c r="C12" s="36" t="n">
        <v>7000</v>
      </c>
      <c r="D12" s="36" t="n">
        <v>7000</v>
      </c>
      <c r="E12" s="36" t="n">
        <f aca="false">C12-D12</f>
        <v>0</v>
      </c>
      <c r="F12" s="33" t="s">
        <v>37</v>
      </c>
      <c r="H12" s="28" t="s">
        <v>50</v>
      </c>
      <c r="I12" s="29"/>
      <c r="J12" s="29"/>
      <c r="K12" s="30"/>
      <c r="L12" s="31"/>
      <c r="M12" s="32" t="n">
        <v>0.9</v>
      </c>
      <c r="N12" s="33" t="s">
        <v>51</v>
      </c>
      <c r="S12" s="3" t="s">
        <v>52</v>
      </c>
      <c r="T12" s="3"/>
      <c r="U12" s="3"/>
      <c r="V12" s="3"/>
      <c r="W12" s="3"/>
      <c r="X12" s="3"/>
      <c r="Y12" s="3"/>
      <c r="AB12" s="3"/>
    </row>
    <row r="13" customFormat="false" ht="12.75" hidden="false" customHeight="false" outlineLevel="0" collapsed="false">
      <c r="A13" s="35" t="s">
        <v>53</v>
      </c>
      <c r="B13" s="31" t="s">
        <v>54</v>
      </c>
      <c r="C13" s="36" t="n">
        <v>100000</v>
      </c>
      <c r="D13" s="36" t="n">
        <v>100000</v>
      </c>
      <c r="E13" s="36" t="n">
        <f aca="false">C13-D13</f>
        <v>0</v>
      </c>
      <c r="F13" s="33" t="s">
        <v>37</v>
      </c>
      <c r="H13" s="28" t="s">
        <v>55</v>
      </c>
      <c r="I13" s="29"/>
      <c r="J13" s="29"/>
      <c r="K13" s="30"/>
      <c r="L13" s="31"/>
      <c r="M13" s="32" t="n">
        <v>1</v>
      </c>
      <c r="N13" s="33" t="s">
        <v>51</v>
      </c>
      <c r="S13" s="3" t="s">
        <v>56</v>
      </c>
      <c r="T13" s="3"/>
      <c r="U13" s="3"/>
      <c r="V13" s="3"/>
      <c r="W13" s="3"/>
      <c r="X13" s="3"/>
      <c r="Y13" s="3"/>
      <c r="AB13" s="3"/>
    </row>
    <row r="14" customFormat="false" ht="12.75" hidden="false" customHeight="false" outlineLevel="0" collapsed="false">
      <c r="A14" s="35" t="s">
        <v>57</v>
      </c>
      <c r="B14" s="31" t="s">
        <v>49</v>
      </c>
      <c r="C14" s="38" t="n">
        <v>25000</v>
      </c>
      <c r="D14" s="36" t="n">
        <v>20000</v>
      </c>
      <c r="E14" s="39" t="n">
        <f aca="false">C14-D14</f>
        <v>5000</v>
      </c>
      <c r="F14" s="33" t="s">
        <v>37</v>
      </c>
      <c r="H14" s="40" t="s">
        <v>58</v>
      </c>
      <c r="I14" s="41"/>
      <c r="J14" s="41"/>
      <c r="K14" s="42"/>
      <c r="L14" s="31" t="s">
        <v>59</v>
      </c>
      <c r="M14" s="32" t="n">
        <v>3</v>
      </c>
      <c r="N14" s="33" t="s">
        <v>60</v>
      </c>
      <c r="S14" s="3" t="s">
        <v>61</v>
      </c>
      <c r="T14" s="3"/>
      <c r="U14" s="3"/>
      <c r="V14" s="3"/>
      <c r="W14" s="3"/>
      <c r="X14" s="3"/>
      <c r="Y14" s="3"/>
      <c r="AB14" s="3"/>
    </row>
    <row r="15" customFormat="false" ht="12.75" hidden="false" customHeight="false" outlineLevel="0" collapsed="false">
      <c r="A15" s="35" t="s">
        <v>62</v>
      </c>
      <c r="B15" s="31" t="s">
        <v>49</v>
      </c>
      <c r="C15" s="36" t="n">
        <v>50000</v>
      </c>
      <c r="D15" s="36" t="n">
        <v>60000</v>
      </c>
      <c r="E15" s="36" t="n">
        <f aca="false">C15-D15</f>
        <v>-10000</v>
      </c>
      <c r="F15" s="33" t="s">
        <v>37</v>
      </c>
      <c r="H15" s="28" t="s">
        <v>63</v>
      </c>
      <c r="I15" s="29"/>
      <c r="J15" s="29"/>
      <c r="K15" s="30"/>
      <c r="L15" s="31"/>
      <c r="M15" s="32" t="n">
        <v>0.1</v>
      </c>
      <c r="N15" s="33" t="s">
        <v>60</v>
      </c>
      <c r="O15" s="43" t="n">
        <f aca="false">SUM(C66:N66)</f>
        <v>555305.512172966</v>
      </c>
      <c r="S15" s="3" t="s">
        <v>64</v>
      </c>
      <c r="T15" s="3"/>
      <c r="U15" s="3"/>
      <c r="V15" s="3"/>
      <c r="W15" s="3"/>
      <c r="X15" s="3"/>
      <c r="Y15" s="3"/>
      <c r="AB15" s="3"/>
    </row>
    <row r="16" customFormat="false" ht="12.75" hidden="false" customHeight="false" outlineLevel="0" collapsed="false">
      <c r="A16" s="35" t="s">
        <v>65</v>
      </c>
      <c r="B16" s="31" t="s">
        <v>66</v>
      </c>
      <c r="C16" s="44" t="n">
        <f aca="false">C13/C12</f>
        <v>14.2857142857143</v>
      </c>
      <c r="D16" s="44" t="n">
        <f aca="false">D13/D12</f>
        <v>14.2857142857143</v>
      </c>
      <c r="E16" s="36" t="n">
        <f aca="false">C16-D16</f>
        <v>0</v>
      </c>
      <c r="F16" s="33" t="s">
        <v>37</v>
      </c>
      <c r="H16" s="28" t="s">
        <v>67</v>
      </c>
      <c r="I16" s="29"/>
      <c r="J16" s="29"/>
      <c r="K16" s="30"/>
      <c r="L16" s="31"/>
      <c r="M16" s="32" t="n">
        <f aca="false">1+M15</f>
        <v>1.1</v>
      </c>
      <c r="N16" s="33" t="s">
        <v>68</v>
      </c>
      <c r="O16" s="45" t="n">
        <f aca="false">SUM(B67:N67)</f>
        <v>82530.9864030649</v>
      </c>
      <c r="S16" s="3" t="s">
        <v>69</v>
      </c>
      <c r="T16" s="3"/>
      <c r="U16" s="3"/>
      <c r="V16" s="3"/>
      <c r="W16" s="3"/>
      <c r="X16" s="3"/>
      <c r="Y16" s="3"/>
      <c r="AB16" s="3"/>
    </row>
    <row r="17" customFormat="false" ht="12.75" hidden="false" customHeight="false" outlineLevel="0" collapsed="false">
      <c r="A17" s="35" t="s">
        <v>70</v>
      </c>
      <c r="B17" s="31" t="s">
        <v>44</v>
      </c>
      <c r="C17" s="46" t="n">
        <v>10.9</v>
      </c>
      <c r="D17" s="46" t="n">
        <v>10.9</v>
      </c>
      <c r="E17" s="36" t="n">
        <f aca="false">C17-D17</f>
        <v>0</v>
      </c>
      <c r="F17" s="33" t="s">
        <v>18</v>
      </c>
      <c r="H17" s="47" t="s">
        <v>71</v>
      </c>
      <c r="I17" s="48"/>
      <c r="J17" s="48"/>
      <c r="K17" s="49"/>
      <c r="L17" s="31"/>
      <c r="M17" s="32" t="n">
        <v>1999</v>
      </c>
      <c r="N17" s="33" t="s">
        <v>18</v>
      </c>
      <c r="S17" s="3" t="s">
        <v>72</v>
      </c>
      <c r="T17" s="3"/>
      <c r="U17" s="3"/>
      <c r="V17" s="3"/>
      <c r="W17" s="3"/>
      <c r="X17" s="3"/>
      <c r="Y17" s="3"/>
      <c r="AB17" s="3"/>
    </row>
    <row r="18" customFormat="false" ht="13.5" hidden="false" customHeight="false" outlineLevel="0" collapsed="false">
      <c r="A18" s="35" t="s">
        <v>73</v>
      </c>
      <c r="B18" s="31" t="s">
        <v>66</v>
      </c>
      <c r="C18" s="44" t="n">
        <f aca="false">100/C17</f>
        <v>9.17431192660551</v>
      </c>
      <c r="D18" s="44" t="n">
        <f aca="false">100/D17</f>
        <v>9.17431192660551</v>
      </c>
      <c r="E18" s="36" t="n">
        <f aca="false">C18-D18</f>
        <v>0</v>
      </c>
      <c r="F18" s="33" t="s">
        <v>32</v>
      </c>
      <c r="G18" s="2"/>
      <c r="H18" s="50" t="s">
        <v>74</v>
      </c>
      <c r="I18" s="51"/>
      <c r="J18" s="51"/>
      <c r="K18" s="52"/>
      <c r="L18" s="53" t="s">
        <v>75</v>
      </c>
      <c r="M18" s="54" t="n">
        <v>26</v>
      </c>
      <c r="N18" s="55" t="s">
        <v>76</v>
      </c>
      <c r="P18" s="56" t="n">
        <f aca="false">O15-O16</f>
        <v>472774.525769901</v>
      </c>
      <c r="S18" s="3" t="s">
        <v>77</v>
      </c>
      <c r="T18" s="3"/>
      <c r="U18" s="3"/>
      <c r="V18" s="3"/>
      <c r="W18" s="3"/>
      <c r="X18" s="3"/>
      <c r="Y18" s="3"/>
      <c r="AB18" s="3"/>
    </row>
    <row r="19" customFormat="false" ht="13.5" hidden="false" customHeight="false" outlineLevel="0" collapsed="false">
      <c r="A19" s="35" t="s">
        <v>78</v>
      </c>
      <c r="B19" s="31" t="s">
        <v>79</v>
      </c>
      <c r="C19" s="57" t="n">
        <v>1.246</v>
      </c>
      <c r="D19" s="32" t="n">
        <v>0.956</v>
      </c>
      <c r="E19" s="58" t="n">
        <f aca="false">C19-D19</f>
        <v>0.29</v>
      </c>
      <c r="F19" s="33" t="s">
        <v>37</v>
      </c>
      <c r="G19" s="2"/>
      <c r="S19" s="3" t="s">
        <v>80</v>
      </c>
      <c r="T19" s="3"/>
      <c r="U19" s="3"/>
      <c r="V19" s="3"/>
      <c r="W19" s="3"/>
      <c r="X19" s="3"/>
      <c r="Y19" s="3"/>
      <c r="AB19" s="3"/>
    </row>
    <row r="20" customFormat="false" ht="13.5" hidden="false" customHeight="false" outlineLevel="0" collapsed="false">
      <c r="A20" s="59" t="s">
        <v>81</v>
      </c>
      <c r="B20" s="60" t="s">
        <v>82</v>
      </c>
      <c r="C20" s="54" t="n">
        <v>0.5</v>
      </c>
      <c r="D20" s="54" t="n">
        <v>0.6</v>
      </c>
      <c r="E20" s="61" t="n">
        <f aca="false">C20-D20</f>
        <v>-0.1</v>
      </c>
      <c r="F20" s="55" t="s">
        <v>37</v>
      </c>
      <c r="G20" s="2"/>
      <c r="S20" s="3" t="s">
        <v>83</v>
      </c>
      <c r="T20" s="3"/>
      <c r="U20" s="3"/>
      <c r="V20" s="3"/>
      <c r="W20" s="3"/>
      <c r="X20" s="3"/>
      <c r="Y20" s="3"/>
      <c r="AB20" s="3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S21" s="3" t="s">
        <v>84</v>
      </c>
      <c r="T21" s="3"/>
      <c r="U21" s="3"/>
      <c r="V21" s="3"/>
      <c r="W21" s="3"/>
      <c r="X21" s="3"/>
      <c r="Y21" s="3"/>
      <c r="AB21" s="3"/>
      <c r="AQ21" s="3"/>
      <c r="AR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62"/>
      <c r="S22" s="3" t="s">
        <v>85</v>
      </c>
      <c r="T22" s="3"/>
      <c r="U22" s="3"/>
      <c r="V22" s="3"/>
      <c r="W22" s="3"/>
      <c r="X22" s="3"/>
      <c r="Y22" s="3"/>
      <c r="AB22" s="3"/>
      <c r="AQ22" s="3"/>
      <c r="AR22" s="3"/>
    </row>
    <row r="23" customFormat="false" ht="12.75" hidden="false" customHeight="false" outlineLevel="0" collapsed="false">
      <c r="P23" s="3"/>
      <c r="Q23" s="3"/>
      <c r="R23" s="3"/>
      <c r="S23" s="3" t="s">
        <v>86</v>
      </c>
      <c r="T23" s="3"/>
      <c r="U23" s="3"/>
      <c r="V23" s="3"/>
      <c r="W23" s="3"/>
      <c r="X23" s="3"/>
      <c r="Y23" s="3"/>
      <c r="AB23" s="3"/>
      <c r="AQ23" s="3"/>
      <c r="AR23" s="3"/>
    </row>
    <row r="24" customFormat="false" ht="12.75" hidden="false" customHeight="false" outlineLevel="0" collapsed="false">
      <c r="S24" s="3" t="s">
        <v>87</v>
      </c>
      <c r="T24" s="3"/>
      <c r="U24" s="3"/>
      <c r="V24" s="3"/>
      <c r="W24" s="3"/>
      <c r="X24" s="3"/>
      <c r="Y24" s="3"/>
      <c r="AB24" s="3"/>
      <c r="AQ24" s="3"/>
      <c r="AR24" s="3"/>
    </row>
    <row r="25" customFormat="false" ht="12.75" hidden="false" customHeight="false" outlineLevel="0" collapsed="false">
      <c r="AB25" s="3"/>
      <c r="AQ25" s="34"/>
      <c r="AR25" s="34"/>
    </row>
    <row r="26" customFormat="false" ht="13.5" hidden="false" customHeight="false" outlineLevel="0" collapsed="false">
      <c r="A26" s="1" t="s">
        <v>88</v>
      </c>
      <c r="B26" s="1"/>
      <c r="C26" s="1"/>
      <c r="D26" s="1"/>
      <c r="E26" s="1"/>
      <c r="F26" s="1"/>
      <c r="G26" s="1"/>
      <c r="H26" s="1"/>
      <c r="I26" s="2"/>
      <c r="J26" s="2"/>
      <c r="K26" s="2"/>
      <c r="L26" s="2"/>
      <c r="M26" s="2"/>
      <c r="N26" s="2" t="s">
        <v>89</v>
      </c>
      <c r="O26" s="3"/>
      <c r="AB26" s="3"/>
      <c r="AQ26" s="3"/>
      <c r="AR26" s="3"/>
    </row>
    <row r="27" customFormat="false" ht="14.25" hidden="false" customHeight="false" outlineLevel="0" collapsed="false">
      <c r="A27" s="63" t="s">
        <v>90</v>
      </c>
      <c r="B27" s="64" t="s">
        <v>9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6" t="s">
        <v>21</v>
      </c>
      <c r="N27" s="67"/>
      <c r="AQ27" s="3"/>
      <c r="AR27" s="3"/>
    </row>
    <row r="28" customFormat="false" ht="14.25" hidden="false" customHeight="false" outlineLevel="0" collapsed="false">
      <c r="A28" s="68"/>
      <c r="B28" s="69" t="n">
        <f aca="false">M17</f>
        <v>1999</v>
      </c>
      <c r="C28" s="69" t="n">
        <f aca="false">B28+1</f>
        <v>2000</v>
      </c>
      <c r="D28" s="69" t="n">
        <f aca="false">C28+1</f>
        <v>2001</v>
      </c>
      <c r="E28" s="69" t="n">
        <f aca="false">D28+1</f>
        <v>2002</v>
      </c>
      <c r="F28" s="69" t="n">
        <f aca="false">E28+1</f>
        <v>2003</v>
      </c>
      <c r="G28" s="69" t="n">
        <f aca="false">F28+1</f>
        <v>2004</v>
      </c>
      <c r="H28" s="69" t="n">
        <f aca="false">G28+1</f>
        <v>2005</v>
      </c>
      <c r="I28" s="69" t="n">
        <f aca="false">H28+1</f>
        <v>2006</v>
      </c>
      <c r="J28" s="69" t="n">
        <f aca="false">I28+1</f>
        <v>2007</v>
      </c>
      <c r="K28" s="69" t="n">
        <f aca="false">J28+1</f>
        <v>2008</v>
      </c>
      <c r="L28" s="69" t="n">
        <f aca="false">K28+1</f>
        <v>2009</v>
      </c>
      <c r="M28" s="69" t="n">
        <f aca="false">L28+1</f>
        <v>2010</v>
      </c>
      <c r="N28" s="70" t="n">
        <f aca="false">M28+1</f>
        <v>2011</v>
      </c>
      <c r="O28" s="39"/>
      <c r="AQ28" s="3"/>
      <c r="AR28" s="3"/>
    </row>
    <row r="29" customFormat="false" ht="12.75" hidden="false" customHeight="false" outlineLevel="0" collapsed="false">
      <c r="A29" s="71" t="s">
        <v>92</v>
      </c>
      <c r="B29" s="72"/>
      <c r="C29" s="72" t="n">
        <v>4</v>
      </c>
      <c r="D29" s="72" t="n">
        <v>5</v>
      </c>
      <c r="E29" s="72" t="n">
        <v>7</v>
      </c>
      <c r="F29" s="72" t="n">
        <v>7</v>
      </c>
      <c r="G29" s="72" t="n">
        <v>7</v>
      </c>
      <c r="H29" s="72" t="n">
        <v>7</v>
      </c>
      <c r="I29" s="72"/>
      <c r="J29" s="72"/>
      <c r="K29" s="72"/>
      <c r="L29" s="72"/>
      <c r="M29" s="72"/>
      <c r="N29" s="73"/>
      <c r="O29" s="74"/>
      <c r="AQ29" s="3"/>
      <c r="AR29" s="3"/>
    </row>
    <row r="30" customFormat="false" ht="12.75" hidden="false" customHeight="false" outlineLevel="0" collapsed="false">
      <c r="A30" s="75" t="s">
        <v>93</v>
      </c>
      <c r="B30" s="76"/>
      <c r="C30" s="76" t="n">
        <v>4</v>
      </c>
      <c r="D30" s="76" t="n">
        <v>5</v>
      </c>
      <c r="E30" s="76" t="n">
        <v>7</v>
      </c>
      <c r="F30" s="76" t="n">
        <v>7</v>
      </c>
      <c r="G30" s="76" t="n">
        <v>7</v>
      </c>
      <c r="H30" s="76" t="n">
        <v>7</v>
      </c>
      <c r="I30" s="76"/>
      <c r="J30" s="76"/>
      <c r="K30" s="76"/>
      <c r="L30" s="76"/>
      <c r="M30" s="76"/>
      <c r="N30" s="77"/>
      <c r="O30" s="39"/>
      <c r="AQ30" s="3"/>
      <c r="AR30" s="3"/>
    </row>
    <row r="31" customFormat="false" ht="12.75" hidden="false" customHeight="false" outlineLevel="0" collapsed="false">
      <c r="A31" s="75" t="s">
        <v>94</v>
      </c>
      <c r="B31" s="76"/>
      <c r="C31" s="76" t="n">
        <f aca="false">C29</f>
        <v>4</v>
      </c>
      <c r="D31" s="76" t="n">
        <f aca="false">C31+D29</f>
        <v>9</v>
      </c>
      <c r="E31" s="76" t="n">
        <f aca="false">D31+E29</f>
        <v>16</v>
      </c>
      <c r="F31" s="76" t="n">
        <f aca="false">E31+F29</f>
        <v>23</v>
      </c>
      <c r="G31" s="76" t="n">
        <f aca="false">F31+G29</f>
        <v>30</v>
      </c>
      <c r="H31" s="76" t="n">
        <f aca="false">G31+H29</f>
        <v>37</v>
      </c>
      <c r="I31" s="76" t="n">
        <f aca="false">H31+I29</f>
        <v>37</v>
      </c>
      <c r="J31" s="76" t="n">
        <f aca="false">I31+J29</f>
        <v>37</v>
      </c>
      <c r="K31" s="76" t="n">
        <f aca="false">J31+K29</f>
        <v>37</v>
      </c>
      <c r="L31" s="76" t="n">
        <f aca="false">K31+L29</f>
        <v>37</v>
      </c>
      <c r="M31" s="76" t="n">
        <f aca="false">L31+M29</f>
        <v>37</v>
      </c>
      <c r="N31" s="77" t="n">
        <f aca="false">M31+N2</f>
        <v>37</v>
      </c>
      <c r="O31" s="39"/>
      <c r="AQ31" s="3"/>
      <c r="AR31" s="3"/>
    </row>
    <row r="32" customFormat="false" ht="12.75" hidden="false" customHeight="false" outlineLevel="0" collapsed="false">
      <c r="A32" s="78" t="s">
        <v>95</v>
      </c>
      <c r="B32" s="79"/>
      <c r="C32" s="79" t="n">
        <f aca="false">C30</f>
        <v>4</v>
      </c>
      <c r="D32" s="79" t="n">
        <f aca="false">C32+D30</f>
        <v>9</v>
      </c>
      <c r="E32" s="79" t="n">
        <f aca="false">D32+E30</f>
        <v>16</v>
      </c>
      <c r="F32" s="79" t="n">
        <f aca="false">E32+F30</f>
        <v>23</v>
      </c>
      <c r="G32" s="79" t="n">
        <f aca="false">F32+G30</f>
        <v>30</v>
      </c>
      <c r="H32" s="79" t="n">
        <f aca="false">G32+H30</f>
        <v>37</v>
      </c>
      <c r="I32" s="79" t="n">
        <f aca="false">H32+I30</f>
        <v>37</v>
      </c>
      <c r="J32" s="79" t="n">
        <f aca="false">I32+J30</f>
        <v>37</v>
      </c>
      <c r="K32" s="79" t="n">
        <f aca="false">J32+K30</f>
        <v>37</v>
      </c>
      <c r="L32" s="79" t="n">
        <f aca="false">K32+L30</f>
        <v>37</v>
      </c>
      <c r="M32" s="79" t="n">
        <f aca="false">L32+M30</f>
        <v>37</v>
      </c>
      <c r="N32" s="80" t="n">
        <f aca="false">M32+N30</f>
        <v>37</v>
      </c>
      <c r="O32" s="81"/>
      <c r="AQ32" s="3"/>
      <c r="AR32" s="3"/>
    </row>
    <row r="33" customFormat="false" ht="12.75" hidden="false" customHeight="false" outlineLevel="0" collapsed="false">
      <c r="A33" s="82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83"/>
      <c r="O33" s="39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Q33" s="3"/>
      <c r="AR33" s="3"/>
    </row>
    <row r="34" customFormat="false" ht="12.75" hidden="false" customHeight="false" outlineLevel="0" collapsed="false">
      <c r="A34" s="84" t="s">
        <v>96</v>
      </c>
      <c r="B34" s="85" t="n">
        <f aca="false">B35+B36</f>
        <v>54531.2</v>
      </c>
      <c r="C34" s="85" t="n">
        <f aca="false">C35+C36</f>
        <v>5664</v>
      </c>
      <c r="D34" s="85" t="n">
        <f aca="false">D35+D36</f>
        <v>7929.60000000001</v>
      </c>
      <c r="E34" s="85" t="n">
        <f aca="false">E35+E36</f>
        <v>7929.60000000001</v>
      </c>
      <c r="F34" s="85" t="n">
        <f aca="false">F35+F36</f>
        <v>7929.60000000001</v>
      </c>
      <c r="G34" s="85" t="n">
        <f aca="false">G35+G36</f>
        <v>7929.60000000001</v>
      </c>
      <c r="H34" s="85" t="n">
        <f aca="false">H35+H36</f>
        <v>0</v>
      </c>
      <c r="I34" s="85" t="n">
        <f aca="false">I35+I36</f>
        <v>0</v>
      </c>
      <c r="J34" s="85" t="n">
        <f aca="false">J35+J36</f>
        <v>0</v>
      </c>
      <c r="K34" s="85" t="n">
        <f aca="false">K35+K36</f>
        <v>0</v>
      </c>
      <c r="L34" s="85" t="n">
        <f aca="false">L35+L36</f>
        <v>0</v>
      </c>
      <c r="M34" s="85" t="n">
        <f aca="false">M35+M36</f>
        <v>0</v>
      </c>
      <c r="N34" s="86" t="n">
        <f aca="false">N35+N36</f>
        <v>0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Q34" s="3"/>
      <c r="AR34" s="3"/>
    </row>
    <row r="35" customFormat="false" ht="12.75" hidden="false" customHeight="false" outlineLevel="0" collapsed="false">
      <c r="A35" s="75" t="s">
        <v>97</v>
      </c>
      <c r="B35" s="87" t="n">
        <v>50000</v>
      </c>
      <c r="C35" s="87"/>
      <c r="D35" s="87"/>
      <c r="E35" s="87"/>
      <c r="F35" s="87"/>
      <c r="G35" s="87"/>
      <c r="H35" s="87"/>
      <c r="I35" s="76"/>
      <c r="J35" s="76"/>
      <c r="K35" s="76"/>
      <c r="L35" s="76"/>
      <c r="M35" s="76"/>
      <c r="N35" s="77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Q35" s="3"/>
      <c r="AR35" s="3"/>
    </row>
    <row r="36" customFormat="false" ht="12.75" hidden="false" customHeight="false" outlineLevel="0" collapsed="false">
      <c r="A36" s="75" t="s">
        <v>98</v>
      </c>
      <c r="B36" s="87" t="n">
        <f aca="false">B38-B37</f>
        <v>4531.2</v>
      </c>
      <c r="C36" s="87" t="n">
        <f aca="false">C38-C37</f>
        <v>5664</v>
      </c>
      <c r="D36" s="87" t="n">
        <f aca="false">D38-D37</f>
        <v>7929.60000000001</v>
      </c>
      <c r="E36" s="87" t="n">
        <f aca="false">E38-E37</f>
        <v>7929.60000000001</v>
      </c>
      <c r="F36" s="87" t="n">
        <f aca="false">F38-F37</f>
        <v>7929.60000000001</v>
      </c>
      <c r="G36" s="87" t="n">
        <f aca="false">G38-G37</f>
        <v>7929.60000000001</v>
      </c>
      <c r="H36" s="87" t="n">
        <f aca="false">H38-H37</f>
        <v>0</v>
      </c>
      <c r="I36" s="87" t="n">
        <f aca="false">I38-I37</f>
        <v>0</v>
      </c>
      <c r="J36" s="87" t="n">
        <f aca="false">J38-J37</f>
        <v>0</v>
      </c>
      <c r="K36" s="87" t="n">
        <f aca="false">K38-K37</f>
        <v>0</v>
      </c>
      <c r="L36" s="87" t="n">
        <f aca="false">L38-L37</f>
        <v>0</v>
      </c>
      <c r="M36" s="87" t="n">
        <f aca="false">M38-M37</f>
        <v>0</v>
      </c>
      <c r="N36" s="88" t="n">
        <f aca="false">N38-N37</f>
        <v>0</v>
      </c>
      <c r="O36" s="39"/>
      <c r="AQ36" s="3"/>
      <c r="AR36" s="3"/>
    </row>
    <row r="37" customFormat="false" ht="12.75" hidden="false" customHeight="false" outlineLevel="0" collapsed="false">
      <c r="A37" s="75" t="s">
        <v>99</v>
      </c>
      <c r="B37" s="87" t="n">
        <f aca="false">C6*C29</f>
        <v>81868.8</v>
      </c>
      <c r="C37" s="87" t="n">
        <f aca="false">C6*D29</f>
        <v>102336</v>
      </c>
      <c r="D37" s="87" t="n">
        <f aca="false">C6*E29</f>
        <v>143270.4</v>
      </c>
      <c r="E37" s="87" t="n">
        <f aca="false">C6*F29</f>
        <v>143270.4</v>
      </c>
      <c r="F37" s="87" t="n">
        <f aca="false">C6*G29</f>
        <v>143270.4</v>
      </c>
      <c r="G37" s="87" t="n">
        <f aca="false">C6*H29</f>
        <v>143270.4</v>
      </c>
      <c r="H37" s="87" t="n">
        <f aca="false">C6*I29</f>
        <v>0</v>
      </c>
      <c r="I37" s="87" t="n">
        <f aca="false">C6*J29</f>
        <v>0</v>
      </c>
      <c r="J37" s="87" t="n">
        <f aca="false">C6*K29</f>
        <v>0</v>
      </c>
      <c r="K37" s="87" t="n">
        <f aca="false">C6*L29</f>
        <v>0</v>
      </c>
      <c r="L37" s="87" t="n">
        <f aca="false">C6*M29</f>
        <v>0</v>
      </c>
      <c r="M37" s="87" t="n">
        <f aca="false">C6*N29</f>
        <v>0</v>
      </c>
      <c r="N37" s="88" t="n">
        <f aca="false">C6*O29</f>
        <v>0</v>
      </c>
      <c r="O37" s="81"/>
      <c r="AQ37" s="3"/>
      <c r="AR37" s="3"/>
    </row>
    <row r="38" customFormat="false" ht="12.75" hidden="false" customHeight="false" outlineLevel="0" collapsed="false">
      <c r="A38" s="78" t="s">
        <v>100</v>
      </c>
      <c r="B38" s="89" t="n">
        <f aca="false">D6*C30</f>
        <v>86400</v>
      </c>
      <c r="C38" s="89" t="n">
        <f aca="false">D6*D30</f>
        <v>108000</v>
      </c>
      <c r="D38" s="89" t="n">
        <f aca="false">D6*E30</f>
        <v>151200</v>
      </c>
      <c r="E38" s="89" t="n">
        <f aca="false">D6*F30</f>
        <v>151200</v>
      </c>
      <c r="F38" s="89" t="n">
        <f aca="false">D6*G30</f>
        <v>151200</v>
      </c>
      <c r="G38" s="89" t="n">
        <f aca="false">D6*H30</f>
        <v>151200</v>
      </c>
      <c r="H38" s="89" t="n">
        <f aca="false">D6*I30</f>
        <v>0</v>
      </c>
      <c r="I38" s="89" t="n">
        <f aca="false">D6*J30</f>
        <v>0</v>
      </c>
      <c r="J38" s="89" t="n">
        <f aca="false">D6*K30</f>
        <v>0</v>
      </c>
      <c r="K38" s="89" t="n">
        <f aca="false">D6*L30</f>
        <v>0</v>
      </c>
      <c r="L38" s="89" t="n">
        <f aca="false">D6*M30</f>
        <v>0</v>
      </c>
      <c r="M38" s="89" t="n">
        <f aca="false">D6*N30</f>
        <v>0</v>
      </c>
      <c r="N38" s="90" t="n">
        <f aca="false">D6*O30</f>
        <v>0</v>
      </c>
      <c r="O38" s="81"/>
      <c r="AQ38" s="3"/>
      <c r="AR38" s="3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7"/>
      <c r="O39" s="81"/>
      <c r="AQ39" s="3"/>
      <c r="AR39" s="3"/>
    </row>
    <row r="40" customFormat="false" ht="12.75" hidden="false" customHeight="false" outlineLevel="0" collapsed="false">
      <c r="A40" s="91" t="s">
        <v>101</v>
      </c>
      <c r="B40" s="79"/>
      <c r="C40" s="92" t="n">
        <f aca="false">0.109*B36</f>
        <v>493.9008</v>
      </c>
      <c r="D40" s="92" t="n">
        <f aca="false">C40+(0.109*C36)</f>
        <v>1111.2768</v>
      </c>
      <c r="E40" s="92" t="n">
        <f aca="false">D40+(0.109*D36)</f>
        <v>1975.6032</v>
      </c>
      <c r="F40" s="92" t="n">
        <f aca="false">E40+(0.109*E36)</f>
        <v>2839.9296</v>
      </c>
      <c r="G40" s="92" t="n">
        <f aca="false">F40+(0.109*F36)</f>
        <v>3704.256</v>
      </c>
      <c r="H40" s="92" t="n">
        <f aca="false">G40+(0.109*G36)</f>
        <v>4568.5824</v>
      </c>
      <c r="I40" s="92" t="n">
        <f aca="false">H40+(0.109*H36)</f>
        <v>4568.5824</v>
      </c>
      <c r="J40" s="92" t="n">
        <f aca="false">I40+(0.109*I36)</f>
        <v>4568.5824</v>
      </c>
      <c r="K40" s="92" t="n">
        <f aca="false">J40+(0.109*J36)</f>
        <v>4568.5824</v>
      </c>
      <c r="L40" s="92" t="n">
        <f aca="false">K40+(0.109*K36)-C40</f>
        <v>4074.6816</v>
      </c>
      <c r="M40" s="92" t="n">
        <f aca="false">L40+(0.109*L36)-D40</f>
        <v>2963.4048</v>
      </c>
      <c r="N40" s="93" t="n">
        <f aca="false">M40+(0.109*M36)-E40</f>
        <v>987.801600000003</v>
      </c>
      <c r="O40" s="81"/>
      <c r="AQ40" s="3"/>
      <c r="AR40" s="3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7"/>
      <c r="O41" s="94"/>
      <c r="AQ41" s="3"/>
      <c r="AR41" s="3"/>
    </row>
    <row r="42" customFormat="false" ht="12.75" hidden="false" customHeight="false" outlineLevel="0" collapsed="false">
      <c r="A42" s="84" t="s">
        <v>102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7"/>
      <c r="O42" s="39"/>
      <c r="AQ42" s="3"/>
      <c r="AR42" s="3"/>
    </row>
    <row r="43" customFormat="false" ht="12.75" hidden="false" customHeight="false" outlineLevel="0" collapsed="false">
      <c r="A43" s="84" t="s">
        <v>103</v>
      </c>
      <c r="B43" s="76"/>
      <c r="C43" s="85" t="n">
        <f aca="false">(C44+C47+C50+C53)*0.8</f>
        <v>15179.660064</v>
      </c>
      <c r="D43" s="85" t="n">
        <f aca="false">(D44+D47+D50+D53)*0.8</f>
        <v>35313.96626424</v>
      </c>
      <c r="E43" s="85" t="n">
        <f aca="false">(E44+E47+E50+E53)*0.8</f>
        <v>64901.1551818368</v>
      </c>
      <c r="F43" s="85" t="n">
        <f aca="false">(F44+F47+F50+F53)*0.8</f>
        <v>96438.8634417856</v>
      </c>
      <c r="G43" s="85" t="n">
        <f aca="false">(G44+G47+G50+G53)*0.8</f>
        <v>130012.487496032</v>
      </c>
      <c r="H43" s="85" t="n">
        <f aca="false">(H44+H47+H50+H53)*0.8</f>
        <v>165712.31088935</v>
      </c>
      <c r="I43" s="85" t="n">
        <f aca="false">(I44+I47+I50+I53)*0.8</f>
        <v>171236.171747924</v>
      </c>
      <c r="J43" s="85" t="n">
        <f aca="false">(J44+J47+J50+J53)*0.8</f>
        <v>176925.119463174</v>
      </c>
      <c r="K43" s="85" t="n">
        <f aca="false">(K44+K47+K50+K53)*0.8</f>
        <v>182784.10035111</v>
      </c>
      <c r="L43" s="85" t="n">
        <f aca="false">(L44+L47+L50+L53)*0.8</f>
        <v>188818.209054324</v>
      </c>
      <c r="M43" s="85" t="n">
        <f aca="false">(M44+M47+M50+M53)*0.8</f>
        <v>195032.692991161</v>
      </c>
      <c r="N43" s="86" t="n">
        <f aca="false">(N44+N47+N50+N53)*0.8</f>
        <v>201432.956938356</v>
      </c>
      <c r="O43" s="94"/>
      <c r="AQ43" s="3"/>
      <c r="AR43" s="3"/>
    </row>
    <row r="44" customFormat="false" ht="12.75" hidden="false" customHeight="false" outlineLevel="0" collapsed="false">
      <c r="A44" s="75" t="s">
        <v>104</v>
      </c>
      <c r="B44" s="76" t="n">
        <f aca="false">B45*B46/1000</f>
        <v>0</v>
      </c>
      <c r="C44" s="87" t="n">
        <f aca="false">C45*C46</f>
        <v>4767.252</v>
      </c>
      <c r="D44" s="87" t="n">
        <f aca="false">D45*D46</f>
        <v>11048.10651</v>
      </c>
      <c r="E44" s="87" t="n">
        <f aca="false">E45*E46</f>
        <v>20230.3105872</v>
      </c>
      <c r="F44" s="87" t="n">
        <f aca="false">F45*F46</f>
        <v>29953.503613173</v>
      </c>
      <c r="G44" s="87" t="n">
        <f aca="false">G45*G46</f>
        <v>40241.8809411759</v>
      </c>
      <c r="H44" s="87" t="n">
        <f aca="false">H45*H46</f>
        <v>51120.6027556071</v>
      </c>
      <c r="I44" s="87" t="n">
        <f aca="false">I45*I46</f>
        <v>52654.2208382753</v>
      </c>
      <c r="J44" s="87" t="n">
        <f aca="false">J45*J46</f>
        <v>54233.8474634236</v>
      </c>
      <c r="K44" s="87" t="n">
        <f aca="false">K45*K46</f>
        <v>55860.8628873263</v>
      </c>
      <c r="L44" s="87" t="n">
        <f aca="false">L45*L46</f>
        <v>57536.6887739461</v>
      </c>
      <c r="M44" s="87" t="n">
        <f aca="false">M45*M46</f>
        <v>59262.7894371645</v>
      </c>
      <c r="N44" s="88" t="n">
        <f aca="false">N45*N46</f>
        <v>61040.6731202794</v>
      </c>
      <c r="O44" s="95"/>
    </row>
    <row r="45" customFormat="false" ht="12.75" hidden="false" customHeight="false" outlineLevel="0" collapsed="false">
      <c r="A45" s="75" t="s">
        <v>105</v>
      </c>
      <c r="B45" s="76"/>
      <c r="C45" s="87" t="n">
        <f aca="false">E19*D12*C32</f>
        <v>8120</v>
      </c>
      <c r="D45" s="87" t="n">
        <f aca="false">E19*D12*D32</f>
        <v>18270</v>
      </c>
      <c r="E45" s="87" t="n">
        <f aca="false">E19*D12*E32</f>
        <v>32480</v>
      </c>
      <c r="F45" s="87" t="n">
        <f aca="false">E19*D12*F32</f>
        <v>46690</v>
      </c>
      <c r="G45" s="87" t="n">
        <f aca="false">E19*D12*G32</f>
        <v>60900</v>
      </c>
      <c r="H45" s="87" t="n">
        <f aca="false">E19*D12*H32</f>
        <v>75110</v>
      </c>
      <c r="I45" s="87" t="n">
        <f aca="false">E19*D12*I32</f>
        <v>75110</v>
      </c>
      <c r="J45" s="87" t="n">
        <f aca="false">E19*D12*J32</f>
        <v>75110</v>
      </c>
      <c r="K45" s="87" t="n">
        <f aca="false">E19*D12*K32</f>
        <v>75110</v>
      </c>
      <c r="L45" s="87" t="n">
        <f aca="false">E19*D12*L32</f>
        <v>75110</v>
      </c>
      <c r="M45" s="87" t="n">
        <f aca="false">E19*D12*M32</f>
        <v>75110</v>
      </c>
      <c r="N45" s="88" t="n">
        <f aca="false">E19*D12*N32</f>
        <v>75110</v>
      </c>
      <c r="O45" s="96"/>
    </row>
    <row r="46" customFormat="false" ht="12.75" hidden="false" customHeight="false" outlineLevel="0" collapsed="false">
      <c r="A46" s="75" t="s">
        <v>106</v>
      </c>
      <c r="B46" s="97" t="n">
        <f aca="false">M5</f>
        <v>0.57</v>
      </c>
      <c r="C46" s="97" t="n">
        <f aca="false">B46*(100+M14)/100</f>
        <v>0.5871</v>
      </c>
      <c r="D46" s="97" t="n">
        <f aca="false">C46*(100+M14)/100</f>
        <v>0.604713</v>
      </c>
      <c r="E46" s="97" t="n">
        <f aca="false">D46*(100+M14)/100</f>
        <v>0.62285439</v>
      </c>
      <c r="F46" s="97" t="n">
        <f aca="false">E46*(100+M14)/100</f>
        <v>0.6415400217</v>
      </c>
      <c r="G46" s="97" t="n">
        <f aca="false">F46*(100+M14)/100</f>
        <v>0.660786222351</v>
      </c>
      <c r="H46" s="97" t="n">
        <f aca="false">G46*(100+M14)/100</f>
        <v>0.68060980902153</v>
      </c>
      <c r="I46" s="97" t="n">
        <f aca="false">H46*(100+M14)/100</f>
        <v>0.701028103292176</v>
      </c>
      <c r="J46" s="97" t="n">
        <f aca="false">I46*(100+M14)/100</f>
        <v>0.722058946390941</v>
      </c>
      <c r="K46" s="97" t="n">
        <f aca="false">J46*(100+M14)/100</f>
        <v>0.743720714782669</v>
      </c>
      <c r="L46" s="97" t="n">
        <f aca="false">K46*(100+M14)/100</f>
        <v>0.766032336226149</v>
      </c>
      <c r="M46" s="97" t="n">
        <f aca="false">L46*(100+M14)/100</f>
        <v>0.789013306312934</v>
      </c>
      <c r="N46" s="98" t="n">
        <f aca="false">M46*(100+M14)/100</f>
        <v>0.812683705502322</v>
      </c>
      <c r="O46" s="39"/>
    </row>
    <row r="47" customFormat="false" ht="12.75" hidden="false" customHeight="false" outlineLevel="0" collapsed="false">
      <c r="A47" s="75" t="s">
        <v>107</v>
      </c>
      <c r="B47" s="76"/>
      <c r="C47" s="87" t="n">
        <f aca="false">(C20*C48-D20*C49)*D12*C32</f>
        <v>405.13928</v>
      </c>
      <c r="D47" s="87" t="n">
        <f aca="false">(C20*D48-D20*D49)*D12*D32</f>
        <v>920.6790138</v>
      </c>
      <c r="E47" s="87" t="n">
        <f aca="false">(C20*E48-D20*E49)*D12*E32</f>
        <v>1649.922144416</v>
      </c>
      <c r="F47" s="87" t="n">
        <f aca="false">(C20*F48-D20*F49)*D12*F32</f>
        <v>2395.48071342398</v>
      </c>
      <c r="G47" s="87" t="n">
        <f aca="false">(C20*G48-D20*G49)*D12*G32</f>
        <v>3155.78546159768</v>
      </c>
      <c r="H47" s="87" t="n">
        <f aca="false">(C20*H48-D20*H49)*D12*H32</f>
        <v>3931.05675666351</v>
      </c>
      <c r="I47" s="87" t="n">
        <f aca="false">(C20*I48-D20*I49)*D12*I32</f>
        <v>3970.36732423015</v>
      </c>
      <c r="J47" s="87" t="n">
        <f aca="false">(C20*J48-D20*J49)*D12*J32</f>
        <v>4010.07099747245</v>
      </c>
      <c r="K47" s="87" t="n">
        <f aca="false">(C20*K48-D20*K49)*D12*K32</f>
        <v>4050.17170744717</v>
      </c>
      <c r="L47" s="87" t="n">
        <f aca="false">(C20*L48-D20*L49)*D12*L32</f>
        <v>4090.67342452164</v>
      </c>
      <c r="M47" s="87" t="n">
        <f aca="false">(C20*M48-D20*M49)*D12*M32</f>
        <v>4131.58015876686</v>
      </c>
      <c r="N47" s="88" t="n">
        <f aca="false">(C20*N48-D20*N49)*D12*N32</f>
        <v>4172.89596035453</v>
      </c>
      <c r="O47" s="94"/>
    </row>
    <row r="48" customFormat="false" ht="12.75" hidden="false" customHeight="false" outlineLevel="0" collapsed="false">
      <c r="A48" s="75" t="s">
        <v>108</v>
      </c>
      <c r="B48" s="76" t="n">
        <f aca="false">M8</f>
        <v>0.03146</v>
      </c>
      <c r="C48" s="97" t="n">
        <f aca="false">B48*(100+M13)/100</f>
        <v>0.0317746</v>
      </c>
      <c r="D48" s="97" t="n">
        <f aca="false">C48*(100+M13)/100</f>
        <v>0.032092346</v>
      </c>
      <c r="E48" s="97" t="n">
        <f aca="false">D48*(100+M13)/100</f>
        <v>0.03241326946</v>
      </c>
      <c r="F48" s="97" t="n">
        <f aca="false">E48*(100+M13)/100</f>
        <v>0.0327374021546</v>
      </c>
      <c r="G48" s="97" t="n">
        <f aca="false">F48*(100+M13)/100</f>
        <v>0.033064776176146</v>
      </c>
      <c r="H48" s="97" t="n">
        <f aca="false">G48*(100+M13)/100</f>
        <v>0.0333954239379075</v>
      </c>
      <c r="I48" s="97" t="n">
        <f aca="false">H48*(100+M13)/100</f>
        <v>0.0337293781772866</v>
      </c>
      <c r="J48" s="97" t="n">
        <f aca="false">I48*(100+M13)/100</f>
        <v>0.0340666719590594</v>
      </c>
      <c r="K48" s="97" t="n">
        <f aca="false">J48*(100+M13)/100</f>
        <v>0.03440733867865</v>
      </c>
      <c r="L48" s="97" t="n">
        <f aca="false">K48*(100+M13)/100</f>
        <v>0.0347514120654365</v>
      </c>
      <c r="M48" s="97" t="n">
        <f aca="false">L48*(100+M13)/100</f>
        <v>0.0350989261860909</v>
      </c>
      <c r="N48" s="98" t="n">
        <f aca="false">M48*(100+M13)/100</f>
        <v>0.0354499154479518</v>
      </c>
      <c r="O48" s="94"/>
    </row>
    <row r="49" customFormat="false" ht="12.75" hidden="false" customHeight="false" outlineLevel="0" collapsed="false">
      <c r="A49" s="75" t="s">
        <v>109</v>
      </c>
      <c r="B49" s="76" t="n">
        <f aca="false">M7</f>
        <v>0.00234</v>
      </c>
      <c r="C49" s="97" t="n">
        <f aca="false">B49*(100+M13)/100</f>
        <v>0.0023634</v>
      </c>
      <c r="D49" s="97" t="n">
        <f aca="false">C49*(100+M13)/100</f>
        <v>0.002387034</v>
      </c>
      <c r="E49" s="97" t="n">
        <f aca="false">D49*(100+M14)/100</f>
        <v>0.00245864502</v>
      </c>
      <c r="F49" s="97" t="n">
        <f aca="false">E49*(100+M13)/100</f>
        <v>0.0024832314702</v>
      </c>
      <c r="G49" s="97" t="n">
        <f aca="false">F49*(100+M13)/100</f>
        <v>0.002508063784902</v>
      </c>
      <c r="H49" s="97" t="n">
        <f aca="false">G49*(100+M13)/100</f>
        <v>0.00253314442275102</v>
      </c>
      <c r="I49" s="97" t="n">
        <f aca="false">H49*(100+M13)/100</f>
        <v>0.00255847586697853</v>
      </c>
      <c r="J49" s="97" t="n">
        <f aca="false">I49*(100+M13)/100</f>
        <v>0.00258406062564832</v>
      </c>
      <c r="K49" s="97" t="n">
        <f aca="false">J49*(100+M13)/100</f>
        <v>0.0026099012319048</v>
      </c>
      <c r="L49" s="97" t="n">
        <f aca="false">K49*(100+M13)/100</f>
        <v>0.00263600024422385</v>
      </c>
      <c r="M49" s="97" t="n">
        <f aca="false">L49*(100+M13)/100</f>
        <v>0.00266236024666609</v>
      </c>
      <c r="N49" s="98" t="n">
        <f aca="false">M49*(100+M13)/100</f>
        <v>0.00268898384913275</v>
      </c>
      <c r="O49" s="39"/>
    </row>
    <row r="50" customFormat="false" ht="12.75" hidden="false" customHeight="false" outlineLevel="0" collapsed="false">
      <c r="A50" s="75" t="s">
        <v>110</v>
      </c>
      <c r="B50" s="76"/>
      <c r="C50" s="87" t="n">
        <f aca="false">C51*C52</f>
        <v>16574.2038</v>
      </c>
      <c r="D50" s="87" t="n">
        <f aca="false">D51*D52</f>
        <v>38410.7173065</v>
      </c>
      <c r="E50" s="87" t="n">
        <f aca="false">E51*E52</f>
        <v>70334.29124568</v>
      </c>
      <c r="F50" s="87" t="n">
        <f aca="false">F51*F52</f>
        <v>104138.709975635</v>
      </c>
      <c r="G50" s="87" t="n">
        <f aca="false">G51*G52</f>
        <v>139908.092967266</v>
      </c>
      <c r="H50" s="87" t="n">
        <f aca="false">H51*H52</f>
        <v>177729.914099417</v>
      </c>
      <c r="I50" s="87" t="n">
        <f aca="false">I51*I52</f>
        <v>183061.8115224</v>
      </c>
      <c r="J50" s="87" t="n">
        <f aca="false">J51*J52</f>
        <v>188553.665868072</v>
      </c>
      <c r="K50" s="87" t="n">
        <f aca="false">K51*K52</f>
        <v>194210.275844114</v>
      </c>
      <c r="L50" s="87" t="n">
        <f aca="false">L51*L52</f>
        <v>200036.584119437</v>
      </c>
      <c r="M50" s="87" t="n">
        <f aca="false">M51*M52</f>
        <v>206037.68164302</v>
      </c>
      <c r="N50" s="88" t="n">
        <f aca="false">N51*N52</f>
        <v>212218.812092311</v>
      </c>
      <c r="O50" s="94"/>
    </row>
    <row r="51" customFormat="false" ht="12.75" hidden="false" customHeight="false" outlineLevel="0" collapsed="false">
      <c r="A51" s="75" t="s">
        <v>111</v>
      </c>
      <c r="B51" s="87"/>
      <c r="C51" s="87" t="n">
        <f aca="false">D10*D12*M12*M13*C32</f>
        <v>97524</v>
      </c>
      <c r="D51" s="87" t="n">
        <f aca="false">D10*D12*M12*M13*D32</f>
        <v>219429</v>
      </c>
      <c r="E51" s="87" t="n">
        <f aca="false">D10*D12*M12*M13*E32</f>
        <v>390096</v>
      </c>
      <c r="F51" s="87" t="n">
        <f aca="false">D10*D12*M12*M13*F32</f>
        <v>560763</v>
      </c>
      <c r="G51" s="87" t="n">
        <f aca="false">D10*D12*M12*M13*G32</f>
        <v>731430</v>
      </c>
      <c r="H51" s="87" t="n">
        <f aca="false">D10*D12*M12*M13*H32</f>
        <v>902097</v>
      </c>
      <c r="I51" s="87" t="n">
        <f aca="false">D10*D12*M12*M13*I32</f>
        <v>902097</v>
      </c>
      <c r="J51" s="87" t="n">
        <f aca="false">D10*D12*M12*M13*J32</f>
        <v>902097</v>
      </c>
      <c r="K51" s="87" t="n">
        <f aca="false">D10*D12*M12*M13*K32</f>
        <v>902097</v>
      </c>
      <c r="L51" s="87" t="n">
        <f aca="false">D10*D12*M12*M13*L32</f>
        <v>902097</v>
      </c>
      <c r="M51" s="87" t="n">
        <f aca="false">D10*D12*M12*M13*M32</f>
        <v>902097</v>
      </c>
      <c r="N51" s="88" t="n">
        <f aca="false">D10*D12*M12*M13*N32</f>
        <v>902097</v>
      </c>
      <c r="O51" s="94"/>
    </row>
    <row r="52" customFormat="false" ht="12.75" hidden="false" customHeight="false" outlineLevel="0" collapsed="false">
      <c r="A52" s="75" t="s">
        <v>112</v>
      </c>
      <c r="B52" s="97" t="n">
        <f aca="false">M6</f>
        <v>0.165</v>
      </c>
      <c r="C52" s="97" t="n">
        <f aca="false">B52*(100+M14)/100</f>
        <v>0.16995</v>
      </c>
      <c r="D52" s="97" t="n">
        <f aca="false">C52*(100+M14)/100</f>
        <v>0.1750485</v>
      </c>
      <c r="E52" s="97" t="n">
        <f aca="false">D52*(100+M14)/100</f>
        <v>0.180299955</v>
      </c>
      <c r="F52" s="97" t="n">
        <f aca="false">E52*(100+M14)/100</f>
        <v>0.18570895365</v>
      </c>
      <c r="G52" s="97" t="n">
        <f aca="false">F52*(100+M14)/100</f>
        <v>0.1912802222595</v>
      </c>
      <c r="H52" s="97" t="n">
        <f aca="false">G52*(100+M14)/100</f>
        <v>0.197018628927285</v>
      </c>
      <c r="I52" s="97" t="n">
        <f aca="false">H52*(100+M14)/100</f>
        <v>0.202929187795104</v>
      </c>
      <c r="J52" s="97" t="n">
        <f aca="false">I52*(100+M14)/100</f>
        <v>0.209017063428957</v>
      </c>
      <c r="K52" s="97" t="n">
        <f aca="false">J52*(100+M14)/100</f>
        <v>0.215287575331825</v>
      </c>
      <c r="L52" s="97" t="n">
        <f aca="false">K52*(100+M14)/100</f>
        <v>0.22174620259178</v>
      </c>
      <c r="M52" s="97" t="n">
        <f aca="false">L52*(100+M14)/100</f>
        <v>0.228398588669534</v>
      </c>
      <c r="N52" s="98" t="n">
        <f aca="false">M52*(100+M14)/100</f>
        <v>0.23525054632962</v>
      </c>
      <c r="O52" s="94"/>
    </row>
    <row r="53" customFormat="false" ht="12.75" hidden="false" customHeight="false" outlineLevel="0" collapsed="false">
      <c r="A53" s="78" t="s">
        <v>113</v>
      </c>
      <c r="B53" s="79"/>
      <c r="C53" s="89" t="n">
        <f aca="false">(C8-D8)*C32</f>
        <v>-2772.02</v>
      </c>
      <c r="D53" s="89" t="n">
        <f aca="false">(C8-D8)*D32</f>
        <v>-6237.045</v>
      </c>
      <c r="E53" s="89" t="n">
        <f aca="false">(C8-D8)*E32</f>
        <v>-11088.08</v>
      </c>
      <c r="F53" s="89" t="n">
        <f aca="false">(C8-D8)*F32</f>
        <v>-15939.115</v>
      </c>
      <c r="G53" s="89" t="n">
        <f aca="false">(C8-D8)*G32</f>
        <v>-20790.15</v>
      </c>
      <c r="H53" s="89" t="n">
        <f aca="false">(C8-D8)*H32</f>
        <v>-25641.185</v>
      </c>
      <c r="I53" s="89" t="n">
        <f aca="false">(C8-D8)*I32</f>
        <v>-25641.185</v>
      </c>
      <c r="J53" s="89" t="n">
        <f aca="false">(C8-D8)*J32</f>
        <v>-25641.185</v>
      </c>
      <c r="K53" s="89" t="n">
        <f aca="false">(C8-D8)*K32</f>
        <v>-25641.185</v>
      </c>
      <c r="L53" s="89" t="n">
        <f aca="false">(C8-D8)*L32</f>
        <v>-25641.185</v>
      </c>
      <c r="M53" s="89" t="n">
        <f aca="false">(C8-D8)*M32</f>
        <v>-25641.185</v>
      </c>
      <c r="N53" s="90" t="n">
        <f aca="false">(C8-D8)*N32</f>
        <v>-25641.185</v>
      </c>
      <c r="O53" s="39"/>
    </row>
    <row r="54" customFormat="false" ht="12.75" hidden="false" customHeight="false" outlineLevel="0" collapsed="false">
      <c r="A54" s="99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100"/>
    </row>
    <row r="55" customFormat="false" ht="12.75" hidden="false" customHeight="false" outlineLevel="0" collapsed="false">
      <c r="A55" s="84" t="s">
        <v>114</v>
      </c>
      <c r="B55" s="101"/>
      <c r="C55" s="85" t="n">
        <f aca="false">C56-C57</f>
        <v>10280.0314848</v>
      </c>
      <c r="D55" s="85" t="n">
        <f aca="false">D56-D57</f>
        <v>23941.882624968</v>
      </c>
      <c r="E55" s="85" t="n">
        <f aca="false">E56-E57</f>
        <v>44047.8863872858</v>
      </c>
      <c r="F55" s="85" t="n">
        <f aca="false">F56-F57</f>
        <v>65519.2536892499</v>
      </c>
      <c r="G55" s="85" t="n">
        <f aca="false">G56-G57</f>
        <v>88415.7620472222</v>
      </c>
      <c r="H55" s="85" t="n">
        <f aca="false">H56-H57</f>
        <v>112800.609942545</v>
      </c>
      <c r="I55" s="85" t="n">
        <f aca="false">I56-I57</f>
        <v>116667.312543547</v>
      </c>
      <c r="J55" s="85" t="n">
        <f aca="false">J56-J57</f>
        <v>120649.575944222</v>
      </c>
      <c r="K55" s="85" t="n">
        <f aca="false">K56-K57</f>
        <v>124750.862565777</v>
      </c>
      <c r="L55" s="85" t="n">
        <f aca="false">L56-L57</f>
        <v>129320.469218027</v>
      </c>
      <c r="M55" s="85" t="n">
        <f aca="false">M56-M57</f>
        <v>134448.501733813</v>
      </c>
      <c r="N55" s="86" t="n">
        <f aca="false">N56-N57</f>
        <v>140311.608736849</v>
      </c>
      <c r="O55" s="94"/>
    </row>
    <row r="56" customFormat="false" ht="12.75" hidden="false" customHeight="false" outlineLevel="0" collapsed="false">
      <c r="A56" s="75" t="s">
        <v>115</v>
      </c>
      <c r="B56" s="76"/>
      <c r="C56" s="87" t="n">
        <f aca="false">C43-C40</f>
        <v>14685.759264</v>
      </c>
      <c r="D56" s="87" t="n">
        <f aca="false">D43-D40</f>
        <v>34202.68946424</v>
      </c>
      <c r="E56" s="87" t="n">
        <f aca="false">E43-E40</f>
        <v>62925.5519818368</v>
      </c>
      <c r="F56" s="87" t="n">
        <f aca="false">F43-F40</f>
        <v>93598.9338417856</v>
      </c>
      <c r="G56" s="87" t="n">
        <f aca="false">G43-G40</f>
        <v>126308.231496032</v>
      </c>
      <c r="H56" s="87" t="n">
        <f aca="false">H43-H40</f>
        <v>161143.72848935</v>
      </c>
      <c r="I56" s="87" t="n">
        <f aca="false">I43-I40</f>
        <v>166667.589347924</v>
      </c>
      <c r="J56" s="87" t="n">
        <f aca="false">J43-J40</f>
        <v>172356.537063174</v>
      </c>
      <c r="K56" s="87" t="n">
        <f aca="false">K43-K40</f>
        <v>178215.51795111</v>
      </c>
      <c r="L56" s="87" t="n">
        <f aca="false">L43-L40</f>
        <v>184743.527454324</v>
      </c>
      <c r="M56" s="87" t="n">
        <f aca="false">M43-M40</f>
        <v>192069.288191161</v>
      </c>
      <c r="N56" s="88" t="n">
        <f aca="false">N43-N40</f>
        <v>200445.155338356</v>
      </c>
      <c r="O56" s="102"/>
      <c r="P56" s="3"/>
    </row>
    <row r="57" customFormat="false" ht="12.75" hidden="false" customHeight="false" outlineLevel="0" collapsed="false">
      <c r="A57" s="78" t="s">
        <v>116</v>
      </c>
      <c r="B57" s="79"/>
      <c r="C57" s="89" t="n">
        <f aca="false">0.3*C56</f>
        <v>4405.7277792</v>
      </c>
      <c r="D57" s="89" t="n">
        <f aca="false">0.3*D56</f>
        <v>10260.806839272</v>
      </c>
      <c r="E57" s="89" t="n">
        <f aca="false">0.3*E56</f>
        <v>18877.665594551</v>
      </c>
      <c r="F57" s="89" t="n">
        <f aca="false">0.3*F56</f>
        <v>28079.6801525357</v>
      </c>
      <c r="G57" s="89" t="n">
        <f aca="false">0.3*G56</f>
        <v>37892.4694488095</v>
      </c>
      <c r="H57" s="89" t="n">
        <f aca="false">0.3*H56</f>
        <v>48343.118546805</v>
      </c>
      <c r="I57" s="89" t="n">
        <f aca="false">0.3*I56</f>
        <v>50000.2768043772</v>
      </c>
      <c r="J57" s="89" t="n">
        <f aca="false">0.3*J56</f>
        <v>51706.9611189522</v>
      </c>
      <c r="K57" s="89" t="n">
        <f aca="false">0.3*K56</f>
        <v>53464.6553853329</v>
      </c>
      <c r="L57" s="89" t="n">
        <f aca="false">0.3*L56</f>
        <v>55423.0582362972</v>
      </c>
      <c r="M57" s="89" t="n">
        <f aca="false">0.3*M56</f>
        <v>57620.7864573484</v>
      </c>
      <c r="N57" s="90" t="n">
        <f aca="false">0.3*N56</f>
        <v>60133.5466015067</v>
      </c>
      <c r="O57" s="96"/>
    </row>
    <row r="58" customFormat="false" ht="12.75" hidden="false" customHeight="fals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7"/>
      <c r="O58" s="81"/>
    </row>
    <row r="59" customFormat="false" ht="12.75" hidden="false" customHeight="false" outlineLevel="0" collapsed="false">
      <c r="A59" s="84" t="s">
        <v>117</v>
      </c>
      <c r="B59" s="85" t="n">
        <f aca="false">B55+B40-B34</f>
        <v>-54531.2</v>
      </c>
      <c r="C59" s="85" t="n">
        <f aca="false">C55+C40-C34</f>
        <v>5109.9322848</v>
      </c>
      <c r="D59" s="85" t="n">
        <f aca="false">D55+D40-D34</f>
        <v>17123.559424968</v>
      </c>
      <c r="E59" s="85" t="n">
        <f aca="false">E55+E40-E34</f>
        <v>38093.8895872858</v>
      </c>
      <c r="F59" s="85" t="n">
        <f aca="false">F55+F40-F34</f>
        <v>60429.5832892499</v>
      </c>
      <c r="G59" s="85" t="n">
        <f aca="false">G55+G40-G34</f>
        <v>84190.4180472222</v>
      </c>
      <c r="H59" s="85" t="n">
        <f aca="false">H55+H40-H34</f>
        <v>117369.192342545</v>
      </c>
      <c r="I59" s="85" t="n">
        <f aca="false">I55+I40-I34</f>
        <v>121235.894943547</v>
      </c>
      <c r="J59" s="85" t="n">
        <f aca="false">J55+J40-J34</f>
        <v>125218.158344222</v>
      </c>
      <c r="K59" s="85" t="n">
        <f aca="false">K55+K40-K34</f>
        <v>129319.444965777</v>
      </c>
      <c r="L59" s="85" t="n">
        <f aca="false">L55+L40-L34</f>
        <v>133395.150818027</v>
      </c>
      <c r="M59" s="85" t="n">
        <f aca="false">M55+M40-M34</f>
        <v>137411.906533813</v>
      </c>
      <c r="N59" s="86" t="n">
        <f aca="false">N55+N40-N34</f>
        <v>141299.410336849</v>
      </c>
      <c r="O59" s="81"/>
    </row>
    <row r="60" customFormat="false" ht="12.75" hidden="false" customHeight="false" outlineLevel="0" collapsed="false">
      <c r="A60" s="75" t="s">
        <v>118</v>
      </c>
      <c r="B60" s="103" t="n">
        <f aca="false">1/POWER(M16,0)</f>
        <v>1</v>
      </c>
      <c r="C60" s="103" t="n">
        <f aca="false">1/POWER(M16,1)</f>
        <v>0.909090909090909</v>
      </c>
      <c r="D60" s="103" t="n">
        <f aca="false">1/POWER(M16,2)</f>
        <v>0.826446280991735</v>
      </c>
      <c r="E60" s="103" t="n">
        <f aca="false">1/POWER(M16,3)</f>
        <v>0.751314800901578</v>
      </c>
      <c r="F60" s="103" t="n">
        <f aca="false">1/POWER(M16,4)</f>
        <v>0.683013455365071</v>
      </c>
      <c r="G60" s="103" t="n">
        <f aca="false">1/POWER(M16,5)</f>
        <v>0.620921323059155</v>
      </c>
      <c r="H60" s="103" t="n">
        <f aca="false">1/POWER(M16,6)</f>
        <v>0.564473930053777</v>
      </c>
      <c r="I60" s="103" t="n">
        <f aca="false">1/POWER(M16,7)</f>
        <v>0.513158118230707</v>
      </c>
      <c r="J60" s="103" t="n">
        <f aca="false">1/POWER(M16,8)</f>
        <v>0.466507380209733</v>
      </c>
      <c r="K60" s="103" t="n">
        <f aca="false">1/POWER(M16,9)</f>
        <v>0.424097618372485</v>
      </c>
      <c r="L60" s="103" t="n">
        <f aca="false">1/POWER(M16,10)</f>
        <v>0.385543289429531</v>
      </c>
      <c r="M60" s="103" t="n">
        <f aca="false">1/POWER(M16,11)</f>
        <v>0.350493899481392</v>
      </c>
      <c r="N60" s="104" t="n">
        <f aca="false">1/POWER(M16,12)</f>
        <v>0.318630817710357</v>
      </c>
      <c r="O60" s="81"/>
    </row>
    <row r="61" customFormat="false" ht="12.75" hidden="false" customHeight="false" outlineLevel="0" collapsed="false">
      <c r="A61" s="75" t="s">
        <v>119</v>
      </c>
      <c r="B61" s="87" t="n">
        <f aca="false">B59*B60</f>
        <v>-54531.2</v>
      </c>
      <c r="C61" s="87" t="n">
        <f aca="false">C59*C60</f>
        <v>4645.39298618182</v>
      </c>
      <c r="D61" s="87" t="n">
        <f aca="false">D59*D60</f>
        <v>14151.7020041058</v>
      </c>
      <c r="E61" s="87" t="n">
        <f aca="false">E59*E60</f>
        <v>28620.5030708383</v>
      </c>
      <c r="F61" s="87" t="n">
        <f aca="false">F59*F60</f>
        <v>41274.2184886619</v>
      </c>
      <c r="G61" s="87" t="n">
        <f aca="false">G59*G60</f>
        <v>52275.6257627846</v>
      </c>
      <c r="H61" s="87" t="n">
        <f aca="false">H59*H60</f>
        <v>66251.8492688341</v>
      </c>
      <c r="I61" s="87" t="n">
        <f aca="false">I59*I60</f>
        <v>62213.1837112461</v>
      </c>
      <c r="J61" s="87" t="n">
        <f aca="false">J59*J60</f>
        <v>58415.1950038505</v>
      </c>
      <c r="K61" s="87" t="n">
        <f aca="false">K59*K60</f>
        <v>54844.0686192375</v>
      </c>
      <c r="L61" s="87" t="n">
        <f aca="false">L59*L60</f>
        <v>51429.6052403305</v>
      </c>
      <c r="M61" s="87" t="n">
        <f aca="false">M59*M60</f>
        <v>48162.0349562087</v>
      </c>
      <c r="N61" s="88" t="n">
        <f aca="false">N59*N60</f>
        <v>45022.3466576214</v>
      </c>
      <c r="O61" s="87" t="n">
        <f aca="false">SUM(B61:N61)</f>
        <v>472774.525769901</v>
      </c>
      <c r="P61" s="56"/>
    </row>
    <row r="62" customFormat="false" ht="13.5" hidden="false" customHeight="false" outlineLevel="0" collapsed="false">
      <c r="A62" s="84" t="s">
        <v>120</v>
      </c>
      <c r="B62" s="85" t="n">
        <f aca="false">B61</f>
        <v>-54531.2</v>
      </c>
      <c r="C62" s="85" t="n">
        <f aca="false">B62+C61</f>
        <v>-49885.8070138182</v>
      </c>
      <c r="D62" s="85" t="n">
        <f aca="false">C62+D61</f>
        <v>-35734.1050097124</v>
      </c>
      <c r="E62" s="85" t="n">
        <f aca="false">D62+E61</f>
        <v>-7113.60193887412</v>
      </c>
      <c r="F62" s="105" t="n">
        <f aca="false">E62+F61</f>
        <v>34160.6165497878</v>
      </c>
      <c r="G62" s="85" t="n">
        <f aca="false">F62+G61</f>
        <v>86436.2423125723</v>
      </c>
      <c r="H62" s="85" t="n">
        <f aca="false">G62+H61</f>
        <v>152688.091581406</v>
      </c>
      <c r="I62" s="85" t="n">
        <f aca="false">H62+I61</f>
        <v>214901.275292653</v>
      </c>
      <c r="J62" s="85" t="n">
        <f aca="false">I62+J61</f>
        <v>273316.470296503</v>
      </c>
      <c r="K62" s="85" t="n">
        <f aca="false">J62+K61</f>
        <v>328160.538915741</v>
      </c>
      <c r="L62" s="85" t="n">
        <f aca="false">K62+L61</f>
        <v>379590.144156071</v>
      </c>
      <c r="M62" s="85" t="n">
        <f aca="false">L62+M61</f>
        <v>427752.17911228</v>
      </c>
      <c r="N62" s="86" t="n">
        <f aca="false">M62+N61</f>
        <v>472774.525769901</v>
      </c>
      <c r="O62" s="76"/>
    </row>
    <row r="63" customFormat="false" ht="14.25" hidden="false" customHeight="false" outlineLevel="0" collapsed="false">
      <c r="A63" s="106"/>
      <c r="B63" s="107" t="n">
        <f aca="false">M17</f>
        <v>1999</v>
      </c>
      <c r="C63" s="107" t="n">
        <f aca="false">B63+1</f>
        <v>2000</v>
      </c>
      <c r="D63" s="107" t="n">
        <f aca="false">C63+1</f>
        <v>2001</v>
      </c>
      <c r="E63" s="107" t="n">
        <f aca="false">D63+1</f>
        <v>2002</v>
      </c>
      <c r="F63" s="107" t="n">
        <f aca="false">E63+1</f>
        <v>2003</v>
      </c>
      <c r="G63" s="107" t="n">
        <f aca="false">F63+1</f>
        <v>2004</v>
      </c>
      <c r="H63" s="107" t="n">
        <f aca="false">G63+1</f>
        <v>2005</v>
      </c>
      <c r="I63" s="107" t="n">
        <f aca="false">H63+1</f>
        <v>2006</v>
      </c>
      <c r="J63" s="107" t="n">
        <f aca="false">I63+1</f>
        <v>2007</v>
      </c>
      <c r="K63" s="107" t="n">
        <f aca="false">J63+1</f>
        <v>2008</v>
      </c>
      <c r="L63" s="107" t="n">
        <f aca="false">K63+1</f>
        <v>2009</v>
      </c>
      <c r="M63" s="107" t="n">
        <f aca="false">L63+1</f>
        <v>2010</v>
      </c>
      <c r="N63" s="108" t="n">
        <f aca="false">M63+1</f>
        <v>2011</v>
      </c>
      <c r="O63" s="76"/>
    </row>
    <row r="64" customFormat="false" ht="14.25" hidden="false" customHeight="false" outlineLevel="0" collapsed="false">
      <c r="A64" s="109" t="s">
        <v>121</v>
      </c>
      <c r="B64" s="110" t="n">
        <f aca="false">O15/O16</f>
        <v>6.72844874846115</v>
      </c>
      <c r="C64" s="111"/>
      <c r="D64" s="111"/>
      <c r="E64" s="111"/>
      <c r="F64" s="111"/>
      <c r="G64" s="112" t="s">
        <v>122</v>
      </c>
      <c r="H64" s="113"/>
      <c r="I64" s="112"/>
      <c r="J64" s="114" t="n">
        <v>0.604</v>
      </c>
      <c r="K64" s="115"/>
      <c r="L64" s="111"/>
      <c r="M64" s="111"/>
      <c r="N64" s="116"/>
      <c r="O64" s="117"/>
    </row>
    <row r="65" customFormat="false" ht="13.5" hidden="false" customHeight="false" outlineLevel="0" collapsed="false">
      <c r="A65" s="81"/>
      <c r="B65" s="81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18"/>
    </row>
    <row r="66" customFormat="false" ht="12.75" hidden="false" customHeight="false" outlineLevel="0" collapsed="false">
      <c r="A66" s="39" t="s">
        <v>123</v>
      </c>
      <c r="B66" s="119"/>
      <c r="C66" s="119" t="n">
        <f aca="false">(C55+C40)*C60</f>
        <v>9794.48389527273</v>
      </c>
      <c r="D66" s="119" t="n">
        <f aca="false">(D55+D40)*D60</f>
        <v>20705.0904338578</v>
      </c>
      <c r="E66" s="119" t="n">
        <f aca="false">(E55+E40)*E60</f>
        <v>34578.1289160674</v>
      </c>
      <c r="F66" s="119" t="n">
        <f aca="false">(F55+F40)*F60</f>
        <v>46690.2419843248</v>
      </c>
      <c r="G66" s="119" t="n">
        <f aca="false">(G55+G40)*G60</f>
        <v>57199.2834861145</v>
      </c>
      <c r="H66" s="119" t="n">
        <f aca="false">(H55+H40)*H60</f>
        <v>66251.8492688341</v>
      </c>
      <c r="I66" s="119" t="n">
        <f aca="false">(I55+I40)*I60</f>
        <v>62213.1837112461</v>
      </c>
      <c r="J66" s="119" t="n">
        <f aca="false">(J55+J40)*J60</f>
        <v>58415.1950038505</v>
      </c>
      <c r="K66" s="119" t="n">
        <f aca="false">(K55+K40)*K60</f>
        <v>54844.0686192375</v>
      </c>
      <c r="L66" s="119" t="n">
        <f aca="false">(L55+L40)*L60</f>
        <v>51429.6052403305</v>
      </c>
      <c r="M66" s="119" t="n">
        <f aca="false">(M55+M40)*M60</f>
        <v>48162.0349562087</v>
      </c>
      <c r="N66" s="119" t="n">
        <f aca="false">(N55+N40)*N60</f>
        <v>45022.3466576214</v>
      </c>
      <c r="O66" s="43" t="n">
        <f aca="false">SUM(C66:N66)</f>
        <v>555305.512172966</v>
      </c>
    </row>
    <row r="67" customFormat="false" ht="12.75" hidden="false" customHeight="false" outlineLevel="0" collapsed="false">
      <c r="A67" s="39" t="s">
        <v>124</v>
      </c>
      <c r="B67" s="119" t="n">
        <f aca="false">B34*B60</f>
        <v>54531.2</v>
      </c>
      <c r="C67" s="119" t="n">
        <f aca="false">C34*C60</f>
        <v>5149.09090909091</v>
      </c>
      <c r="D67" s="119" t="n">
        <f aca="false">D34*D60</f>
        <v>6553.38842975207</v>
      </c>
      <c r="E67" s="119" t="n">
        <f aca="false">E34*E60</f>
        <v>5957.62584522915</v>
      </c>
      <c r="F67" s="119" t="n">
        <f aca="false">F34*F60</f>
        <v>5416.02349566287</v>
      </c>
      <c r="G67" s="119" t="n">
        <f aca="false">G34*G60</f>
        <v>4923.65772332988</v>
      </c>
      <c r="H67" s="119" t="n">
        <f aca="false">H34*H60</f>
        <v>0</v>
      </c>
      <c r="I67" s="119" t="n">
        <f aca="false">I34*I60</f>
        <v>0</v>
      </c>
      <c r="J67" s="119" t="n">
        <f aca="false">J34*J60</f>
        <v>0</v>
      </c>
      <c r="K67" s="119" t="n">
        <f aca="false">K34*K60</f>
        <v>0</v>
      </c>
      <c r="L67" s="119" t="n">
        <f aca="false">L34*L60</f>
        <v>0</v>
      </c>
      <c r="M67" s="119" t="n">
        <f aca="false">M34*M60</f>
        <v>0</v>
      </c>
      <c r="N67" s="119" t="n">
        <f aca="false">N34*N60</f>
        <v>0</v>
      </c>
      <c r="O67" s="119" t="n">
        <f aca="false">SUM(B67:N67)</f>
        <v>82530.9864030649</v>
      </c>
    </row>
    <row r="68" customFormat="false" ht="12.75" hidden="false" customHeight="false" outlineLevel="0" collapsed="false">
      <c r="A68" s="96"/>
      <c r="B68" s="96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1"/>
    </row>
    <row r="71" customFormat="false" ht="12.75" hidden="false" customHeight="false" outlineLevel="0" collapsed="false">
      <c r="A71" s="39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A72" s="39"/>
      <c r="B72" s="39"/>
      <c r="C72" s="39"/>
      <c r="D72" s="94"/>
      <c r="E72" s="39"/>
      <c r="F72" s="94"/>
      <c r="G72" s="94"/>
      <c r="H72" s="94"/>
      <c r="I72" s="94"/>
      <c r="J72" s="94"/>
      <c r="K72" s="94"/>
      <c r="L72" s="94"/>
      <c r="M72" s="94"/>
      <c r="N72" s="94"/>
    </row>
    <row r="73" customFormat="false" ht="12.75" hidden="false" customHeight="false" outlineLevel="0" collapsed="false">
      <c r="A73" s="39"/>
      <c r="B73" s="39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</row>
    <row r="74" customFormat="false" ht="12.75" hidden="false" customHeight="false" outlineLevel="0" collapsed="false">
      <c r="A74" s="39"/>
      <c r="B74" s="39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</row>
    <row r="75" customFormat="false" ht="12.75" hidden="false" customHeight="false" outlineLevel="0" collapsed="false">
      <c r="A75" s="39"/>
      <c r="B75" s="39"/>
      <c r="C75" s="123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</row>
    <row r="76" customFormat="false" ht="12.75" hidden="false" customHeight="false" outlineLevel="0" collapsed="false">
      <c r="A76" s="95"/>
      <c r="B76" s="3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</row>
    <row r="77" customFormat="false" ht="12.75" hidden="false" customHeight="false" outlineLevel="0" collapsed="false">
      <c r="A77" s="96"/>
      <c r="B77" s="96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.75" hidden="false" customHeight="false" outlineLevel="0" collapsed="false">
      <c r="A78" s="39"/>
      <c r="B78" s="39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</row>
    <row r="79" customFormat="false" ht="12.75" hidden="false" customHeight="false" outlineLevel="0" collapsed="false">
      <c r="A79" s="96"/>
      <c r="B79" s="96"/>
      <c r="C79" s="120"/>
      <c r="D79" s="120"/>
      <c r="E79" s="120"/>
      <c r="F79" s="120"/>
      <c r="G79" s="120"/>
      <c r="H79" s="120"/>
      <c r="I79" s="96"/>
      <c r="J79" s="96"/>
      <c r="K79" s="96"/>
      <c r="L79" s="96"/>
      <c r="M79" s="96"/>
      <c r="N79" s="96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122"/>
      <c r="J80" s="39"/>
      <c r="K80" s="39"/>
      <c r="L80" s="39"/>
      <c r="M80" s="39"/>
      <c r="N80" s="39"/>
    </row>
    <row r="81" customFormat="false" ht="12.75" hidden="false" customHeight="false" outlineLevel="0" collapsed="false">
      <c r="A81" s="95"/>
      <c r="B81" s="39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</row>
    <row r="82" customFormat="false" ht="12.75" hidden="false" customHeight="false" outlineLevel="0" collapsed="false">
      <c r="A82" s="39"/>
      <c r="B82" s="39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</row>
    <row r="83" customFormat="false" ht="12.75" hidden="false" customHeight="false" outlineLevel="0" collapsed="false">
      <c r="A83" s="95"/>
      <c r="B83" s="39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</row>
    <row r="84" customFormat="false" ht="12.75" hidden="false" customHeight="false" outlineLevel="0" collapsed="false">
      <c r="A84" s="96"/>
      <c r="B84" s="39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2.75" hidden="false" customHeight="false" outlineLevel="0" collapsed="false">
      <c r="A85" s="39"/>
      <c r="B85" s="11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</row>
    <row r="86" customFormat="false" ht="12.75" hidden="false" customHeight="false" outlineLevel="0" collapsed="false">
      <c r="A86" s="96"/>
      <c r="B86" s="125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</row>
    <row r="87" customFormat="false" ht="12.75" hidden="false" customHeight="false" outlineLevel="0" collapsed="false">
      <c r="A87" s="96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</row>
    <row r="88" customFormat="false" ht="12.75" hidden="false" customHeight="false" outlineLevel="0" collapsed="false">
      <c r="A88" s="126"/>
      <c r="B88" s="127"/>
      <c r="C88" s="126"/>
      <c r="D88" s="126"/>
      <c r="E88" s="126"/>
      <c r="F88" s="126"/>
      <c r="G88" s="126"/>
      <c r="H88" s="121"/>
      <c r="I88" s="121"/>
      <c r="J88" s="121"/>
      <c r="K88" s="121"/>
      <c r="L88" s="121"/>
      <c r="M88" s="121"/>
      <c r="N88" s="121"/>
    </row>
  </sheetData>
  <printOptions headings="false" gridLines="false" gridLinesSet="true" horizontalCentered="false" verticalCentered="false"/>
  <pageMargins left="0.279861111111111" right="0.2" top="0.760416666666667" bottom="0.55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 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4:35Z</dcterms:created>
  <dc:creator>Секретарь</dc:creator>
  <dc:description/>
  <dc:language>en-US</dc:language>
  <cp:lastModifiedBy>Отдел промышленных газовых турбин</cp:lastModifiedBy>
  <cp:lastPrinted>2000-03-14T11:14:14Z</cp:lastPrinted>
  <cp:revision>0</cp:revision>
  <dc:subject/>
  <dc:title/>
</cp:coreProperties>
</file>