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99489885"/>
        <c:axId val="3631214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12692017"/>
        <c:axId val="1183344"/>
      </c:scatterChart>
      <c:valAx>
        <c:axId val="99489885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31214"/>
        <c:crossesAt val="0"/>
        <c:crossBetween val="midCat"/>
        <c:majorUnit val="50"/>
        <c:minorUnit val="25"/>
      </c:valAx>
      <c:valAx>
        <c:axId val="36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489885"/>
        <c:crossesAt val="0"/>
        <c:crossBetween val="midCat"/>
      </c:valAx>
      <c:valAx>
        <c:axId val="1269201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83344"/>
        <c:crossBetween val="midCat"/>
      </c:valAx>
      <c:valAx>
        <c:axId val="1183344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69201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90479525"/>
        <c:axId val="73459987"/>
      </c:scatterChart>
      <c:valAx>
        <c:axId val="9047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459987"/>
        <c:crossesAt val="0"/>
        <c:crossBetween val="midCat"/>
      </c:valAx>
      <c:valAx>
        <c:axId val="7345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479525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53781864"/>
        <c:axId val="92187361"/>
      </c:scatterChart>
      <c:valAx>
        <c:axId val="5378186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187361"/>
        <c:crossesAt val="0"/>
        <c:crossBetween val="midCat"/>
        <c:majorUnit val="10"/>
      </c:valAx>
      <c:valAx>
        <c:axId val="921873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3781864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20648101"/>
        <c:axId val="15989320"/>
      </c:scatterChart>
      <c:valAx>
        <c:axId val="2064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989320"/>
        <c:crossesAt val="0"/>
        <c:crossBetween val="midCat"/>
        <c:majorUnit val="10"/>
      </c:valAx>
      <c:valAx>
        <c:axId val="159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64810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26206346"/>
        <c:axId val="85182007"/>
      </c:scatterChart>
      <c:valAx>
        <c:axId val="26206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182007"/>
        <c:crossesAt val="0"/>
        <c:crossBetween val="midCat"/>
      </c:valAx>
      <c:valAx>
        <c:axId val="851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206346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26959821"/>
        <c:axId val="91388405"/>
      </c:scatterChart>
      <c:valAx>
        <c:axId val="26959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8405"/>
        <c:crossesAt val="0"/>
        <c:crossBetween val="midCat"/>
      </c:valAx>
      <c:valAx>
        <c:axId val="913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9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91614245"/>
        <c:axId val="86977776"/>
      </c:scatterChart>
      <c:valAx>
        <c:axId val="9161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977776"/>
        <c:crossesAt val="0"/>
        <c:crossBetween val="midCat"/>
        <c:majorUnit val="10"/>
      </c:valAx>
      <c:valAx>
        <c:axId val="869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61424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93915142"/>
        <c:axId val="16113635"/>
      </c:scatterChart>
      <c:valAx>
        <c:axId val="9391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113635"/>
        <c:crossesAt val="0"/>
        <c:crossBetween val="midCat"/>
        <c:majorUnit val="10"/>
      </c:valAx>
      <c:valAx>
        <c:axId val="1611363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915142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63782558"/>
        <c:axId val="36858183"/>
      </c:scatterChart>
      <c:valAx>
        <c:axId val="637825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858183"/>
        <c:crossesAt val="0"/>
        <c:crossBetween val="midCat"/>
      </c:valAx>
      <c:valAx>
        <c:axId val="368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78255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