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Приложение 1.</t>
  </si>
  <si>
    <t xml:space="preserve">Распределение затрат по центру (ххх1 г.)</t>
  </si>
  <si>
    <t xml:space="preserve">Педиат- рическое</t>
  </si>
  <si>
    <t xml:space="preserve">Плани- рование состава семьи</t>
  </si>
  <si>
    <t xml:space="preserve">Мед обслу- живание населения</t>
  </si>
  <si>
    <t xml:space="preserve">Служба ухода за больными</t>
  </si>
  <si>
    <t xml:space="preserve">Психо- неврологи- ческое</t>
  </si>
  <si>
    <t xml:space="preserve">Соци- альных служб</t>
  </si>
  <si>
    <t xml:space="preserve">Общест- венное здраво- охранение</t>
  </si>
  <si>
    <t xml:space="preserve">Стомато- логия</t>
  </si>
  <si>
    <t xml:space="preserve">Адми- нистра- ция</t>
  </si>
  <si>
    <t xml:space="preserve">Регист- ратура</t>
  </si>
  <si>
    <t xml:space="preserve">Лабора- тория</t>
  </si>
  <si>
    <t xml:space="preserve">Итого</t>
  </si>
  <si>
    <t xml:space="preserve">Площадь занимаемых помещений</t>
  </si>
  <si>
    <t xml:space="preserve">Количесво посещений пациентами</t>
  </si>
  <si>
    <t xml:space="preserve">услуги лаборатории (чел\чс)</t>
  </si>
  <si>
    <t xml:space="preserve">Уборка помещений</t>
  </si>
  <si>
    <t xml:space="preserve">Арендные платежи</t>
  </si>
  <si>
    <t xml:space="preserve">Коммунальные платежи</t>
  </si>
  <si>
    <t xml:space="preserve">Постоянные затраты</t>
  </si>
  <si>
    <t xml:space="preserve">По заработной плате</t>
  </si>
  <si>
    <t xml:space="preserve">Перераспределение зарплаты медсестер (на основе их занятости по отделениям)</t>
  </si>
  <si>
    <t xml:space="preserve">Перераспределение зарплаты социологов (на основе их занятости по отделениям)</t>
  </si>
  <si>
    <t xml:space="preserve">Перераспределение зарплаты бакалавра (на основе его занятости по отделениям)</t>
  </si>
  <si>
    <t xml:space="preserve">Перераспределение затрат на Аренду, коммунальные платежи и уборку помещений (на основе площади помещений)</t>
  </si>
  <si>
    <t xml:space="preserve">Прочие</t>
  </si>
  <si>
    <t xml:space="preserve">Оплата сторонних организаций</t>
  </si>
  <si>
    <t xml:space="preserve">Износ</t>
  </si>
  <si>
    <t xml:space="preserve">З\плата</t>
  </si>
  <si>
    <t xml:space="preserve">Перераспределение административных расходов (на основе заработной платы)</t>
  </si>
  <si>
    <t xml:space="preserve">Перераспределение расходов лаборатории (на основе оказания услуг)</t>
  </si>
  <si>
    <t xml:space="preserve">Перераспределение расходов регистратуры (на основе количества посещений)</t>
  </si>
  <si>
    <t xml:space="preserve">Итого постоянных затрат</t>
  </si>
  <si>
    <t xml:space="preserve">Переменные затраты</t>
  </si>
  <si>
    <t xml:space="preserve">Материалы</t>
  </si>
  <si>
    <t xml:space="preserve">Инструменты</t>
  </si>
  <si>
    <t xml:space="preserve">Лекарства</t>
  </si>
  <si>
    <t xml:space="preserve">Итого переменных затрат</t>
  </si>
  <si>
    <t xml:space="preserve">Всего затрат</t>
  </si>
  <si>
    <t xml:space="preserve">себестоимость</t>
  </si>
  <si>
    <t xml:space="preserve">Ставка распределения переменных затрат на одно посещение</t>
  </si>
  <si>
    <t xml:space="preserve">Приложение 2</t>
  </si>
  <si>
    <t xml:space="preserve">Расчет изменения структуры затрат при увеличении посещений на 10% равномерно по всему отделению в ххх2 году</t>
  </si>
  <si>
    <t xml:space="preserve">Количество посещений</t>
  </si>
  <si>
    <t xml:space="preserve">Итого затрат</t>
  </si>
  <si>
    <t xml:space="preserve">Себестоимость посещения</t>
  </si>
  <si>
    <t xml:space="preserve">Средняя цена посещения</t>
  </si>
  <si>
    <t xml:space="preserve">Дотации</t>
  </si>
  <si>
    <t xml:space="preserve">Себестоимисть</t>
  </si>
  <si>
    <t xml:space="preserve">Средняя себестоим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14"/>
      <color rgb="FF000080"/>
      <name val="Arial Narrow"/>
      <family val="2"/>
    </font>
    <font>
      <sz val="8"/>
      <name val="Arial Narrow"/>
      <family val="2"/>
    </font>
    <font>
      <b val="true"/>
      <sz val="8"/>
      <color rgb="FF000080"/>
      <name val="Arial Narrow"/>
      <family val="2"/>
    </font>
    <font>
      <sz val="8"/>
      <color rgb="FF000080"/>
      <name val="Arial Narrow"/>
      <family val="2"/>
    </font>
    <font>
      <sz val="8"/>
      <name val="Arial Cyr"/>
      <family val="2"/>
      <charset val="204"/>
    </font>
    <font>
      <u val="single"/>
      <sz val="8"/>
      <color rgb="FF000080"/>
      <name val="Arial Narrow"/>
      <family val="2"/>
    </font>
    <font>
      <sz val="8"/>
      <name val="Arial Cyr"/>
      <family val="0"/>
      <charset val="204"/>
    </font>
    <font>
      <u val="singl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000080"/>
      <name val="Arial Narrow"/>
      <family val="2"/>
    </font>
    <font>
      <sz val="8"/>
      <color rgb="FFFFFFFF"/>
      <name val="Arial Cyr"/>
      <family val="2"/>
      <charset val="204"/>
    </font>
    <font>
      <i val="true"/>
      <sz val="8"/>
      <color rgb="FFFFFFFF"/>
      <name val="Arial Narrow"/>
      <family val="2"/>
    </font>
    <font>
      <sz val="10"/>
      <color rgb="FFFFFFFF"/>
      <name val="Arial Cyr"/>
      <family val="0"/>
      <charset val="204"/>
    </font>
    <font>
      <u val="single"/>
      <sz val="8"/>
      <color rgb="FFFFFFFF"/>
      <name val="Arial Cyr"/>
      <family val="2"/>
      <charset val="204"/>
    </font>
    <font>
      <b val="true"/>
      <i val="true"/>
      <sz val="8"/>
      <color rgb="FF000080"/>
      <name val="Arial Narrow"/>
      <family val="2"/>
    </font>
    <font>
      <b val="true"/>
      <sz val="8"/>
      <name val="Arial Cyr"/>
      <family val="2"/>
      <charset val="204"/>
    </font>
    <font>
      <b val="true"/>
      <i val="true"/>
      <sz val="8"/>
      <name val="Arial Narrow"/>
      <family val="2"/>
    </font>
    <font>
      <b val="true"/>
      <u val="single"/>
      <sz val="8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0.28"/>
    <col collapsed="false" customWidth="true" hidden="false" outlineLevel="0" max="3" min="3" style="0" width="9.7"/>
    <col collapsed="false" customWidth="true" hidden="false" outlineLevel="0" max="4" min="4" style="2" width="8.85"/>
    <col collapsed="false" customWidth="true" hidden="false" outlineLevel="0" max="5" min="5" style="0" width="9.7"/>
    <col collapsed="false" customWidth="true" hidden="false" outlineLevel="0" max="6" min="6" style="2" width="9.14"/>
    <col collapsed="false" customWidth="true" hidden="false" outlineLevel="0" max="7" min="7" style="0" width="10.28"/>
    <col collapsed="false" customWidth="true" hidden="false" outlineLevel="0" max="8" min="8" style="2" width="9.56"/>
    <col collapsed="false" customWidth="true" hidden="false" outlineLevel="0" max="9" min="9" style="0" width="9.56"/>
    <col collapsed="false" customWidth="true" hidden="false" outlineLevel="0" max="10" min="10" style="2" width="8.28"/>
    <col collapsed="false" customWidth="true" hidden="false" outlineLevel="0" max="11" min="11" style="0" width="8.85"/>
    <col collapsed="false" customWidth="true" hidden="false" outlineLevel="0" max="12" min="12" style="2" width="8.14"/>
    <col collapsed="false" customWidth="true" hidden="false" outlineLevel="0" max="13" min="13" style="0" width="10.28"/>
  </cols>
  <sheetData>
    <row r="1" customFormat="false" ht="15.75" hidden="false" customHeight="true" outlineLevel="0" collapsed="false">
      <c r="B1" s="3"/>
      <c r="D1" s="3"/>
      <c r="F1" s="3"/>
      <c r="H1" s="3"/>
      <c r="I1" s="4" t="s">
        <v>0</v>
      </c>
      <c r="J1" s="4"/>
      <c r="K1" s="4"/>
      <c r="L1" s="4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52.5" hidden="false" customHeight="true" outlineLevel="0" collapsed="false">
      <c r="A3" s="6"/>
      <c r="B3" s="7" t="s">
        <v>2</v>
      </c>
      <c r="C3" s="8" t="s">
        <v>3</v>
      </c>
      <c r="D3" s="9" t="s">
        <v>4</v>
      </c>
      <c r="E3" s="8" t="s">
        <v>5</v>
      </c>
      <c r="F3" s="9" t="s">
        <v>6</v>
      </c>
      <c r="G3" s="8" t="s">
        <v>7</v>
      </c>
      <c r="H3" s="9" t="s">
        <v>8</v>
      </c>
      <c r="I3" s="8" t="s">
        <v>9</v>
      </c>
      <c r="J3" s="9" t="s">
        <v>10</v>
      </c>
      <c r="K3" s="8" t="s">
        <v>11</v>
      </c>
      <c r="L3" s="9" t="s">
        <v>12</v>
      </c>
      <c r="M3" s="10" t="s">
        <v>13</v>
      </c>
    </row>
    <row r="4" customFormat="false" ht="13.5" hidden="false" customHeight="true" outlineLevel="0" collapsed="false">
      <c r="A4" s="11" t="s">
        <v>14</v>
      </c>
      <c r="B4" s="12" t="n">
        <v>1000</v>
      </c>
      <c r="C4" s="12" t="n">
        <v>1300</v>
      </c>
      <c r="D4" s="12" t="n">
        <v>1800</v>
      </c>
      <c r="E4" s="12" t="n">
        <v>300</v>
      </c>
      <c r="F4" s="12" t="n">
        <v>1000</v>
      </c>
      <c r="G4" s="12" t="n">
        <v>500</v>
      </c>
      <c r="H4" s="12" t="n">
        <v>1100</v>
      </c>
      <c r="I4" s="12" t="n">
        <v>1000</v>
      </c>
      <c r="J4" s="12" t="n">
        <v>500</v>
      </c>
      <c r="K4" s="12" t="n">
        <v>300</v>
      </c>
      <c r="L4" s="12" t="n">
        <v>1200</v>
      </c>
      <c r="M4" s="13" t="n">
        <f aca="false">SUM(B4:L4)</f>
        <v>10000</v>
      </c>
    </row>
    <row r="5" customFormat="false" ht="13.5" hidden="false" customHeight="true" outlineLevel="0" collapsed="false">
      <c r="A5" s="11" t="s">
        <v>15</v>
      </c>
      <c r="B5" s="12" t="n">
        <v>5000</v>
      </c>
      <c r="C5" s="12" t="n">
        <v>10000</v>
      </c>
      <c r="D5" s="12" t="n">
        <v>2100</v>
      </c>
      <c r="E5" s="12" t="n">
        <v>4000</v>
      </c>
      <c r="F5" s="12" t="n">
        <v>1400</v>
      </c>
      <c r="G5" s="12" t="n">
        <v>1500</v>
      </c>
      <c r="H5" s="12" t="n">
        <v>2500</v>
      </c>
      <c r="I5" s="12" t="n">
        <v>6400</v>
      </c>
      <c r="J5" s="12"/>
      <c r="K5" s="12"/>
      <c r="L5" s="12"/>
      <c r="M5" s="13" t="n">
        <f aca="false">SUM(B5:L5)</f>
        <v>32900</v>
      </c>
    </row>
    <row r="6" customFormat="false" ht="13.5" hidden="false" customHeight="true" outlineLevel="0" collapsed="false">
      <c r="A6" s="11" t="s">
        <v>16</v>
      </c>
      <c r="B6" s="12" t="n">
        <v>1000</v>
      </c>
      <c r="C6" s="12" t="n">
        <v>200</v>
      </c>
      <c r="D6" s="12" t="n">
        <v>2400</v>
      </c>
      <c r="E6" s="12" t="n">
        <v>100</v>
      </c>
      <c r="F6" s="12"/>
      <c r="G6" s="12"/>
      <c r="H6" s="12" t="n">
        <v>100</v>
      </c>
      <c r="I6" s="12" t="n">
        <v>200</v>
      </c>
      <c r="J6" s="12"/>
      <c r="K6" s="12"/>
      <c r="L6" s="12"/>
      <c r="M6" s="13" t="n">
        <f aca="false">SUM(B6:L6)</f>
        <v>4000</v>
      </c>
    </row>
    <row r="7" customFormat="false" ht="13.5" hidden="false" customHeight="true" outlineLevel="0" collapsed="false">
      <c r="A7" s="11" t="s">
        <v>17</v>
      </c>
      <c r="B7" s="12" t="n">
        <v>1200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</row>
    <row r="8" customFormat="false" ht="13.5" hidden="false" customHeight="true" outlineLevel="0" collapsed="false">
      <c r="A8" s="11" t="s">
        <v>18</v>
      </c>
      <c r="B8" s="12" t="n">
        <v>72000</v>
      </c>
      <c r="C8" s="12" t="n">
        <f aca="false">SUM(B7:B9)</f>
        <v>104000</v>
      </c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3.5" hidden="false" customHeight="true" outlineLevel="0" collapsed="false">
      <c r="A9" s="11" t="s">
        <v>19</v>
      </c>
      <c r="B9" s="12" t="n">
        <v>20000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3"/>
    </row>
    <row r="10" customFormat="false" ht="13.5" hidden="false" customHeight="true" outlineLevel="0" collapsed="false">
      <c r="A10" s="14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</row>
    <row r="11" customFormat="false" ht="13.5" hidden="false" customHeight="true" outlineLevel="0" collapsed="false">
      <c r="A11" s="17" t="s">
        <v>21</v>
      </c>
      <c r="B11" s="12" t="n">
        <v>40000</v>
      </c>
      <c r="C11" s="12" t="n">
        <v>10000</v>
      </c>
      <c r="D11" s="12" t="n">
        <v>60000</v>
      </c>
      <c r="E11" s="12" t="n">
        <v>54000</v>
      </c>
      <c r="F11" s="18" t="n">
        <v>30000</v>
      </c>
      <c r="G11" s="13" t="n">
        <v>64000</v>
      </c>
      <c r="H11" s="12" t="n">
        <v>10000</v>
      </c>
      <c r="I11" s="12" t="n">
        <v>40000</v>
      </c>
      <c r="J11" s="18" t="n">
        <v>76000</v>
      </c>
      <c r="K11" s="13" t="n">
        <v>14000</v>
      </c>
      <c r="L11" s="12" t="n">
        <v>32000</v>
      </c>
      <c r="M11" s="19" t="n">
        <f aca="false">SUM(B11:L11)</f>
        <v>430000</v>
      </c>
    </row>
    <row r="12" customFormat="false" ht="13.5" hidden="false" customHeight="true" outlineLevel="0" collapsed="false">
      <c r="A12" s="20" t="s">
        <v>22</v>
      </c>
      <c r="B12" s="20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3.5" hidden="false" customHeight="true" outlineLevel="0" collapsed="false">
      <c r="A13" s="21"/>
      <c r="B13" s="21" t="n">
        <v>9000</v>
      </c>
      <c r="C13" s="16" t="n">
        <v>9000</v>
      </c>
      <c r="D13" s="15" t="n">
        <v>18000</v>
      </c>
      <c r="E13" s="16" t="n">
        <v>-36000</v>
      </c>
      <c r="F13" s="15"/>
      <c r="G13" s="16"/>
      <c r="H13" s="15"/>
      <c r="I13" s="16"/>
      <c r="J13" s="15"/>
      <c r="K13" s="16"/>
      <c r="L13" s="15"/>
      <c r="M13" s="22"/>
    </row>
    <row r="14" customFormat="false" ht="13.5" hidden="false" customHeight="true" outlineLevel="0" collapsed="false">
      <c r="A14" s="23" t="s">
        <v>23</v>
      </c>
      <c r="B14" s="21"/>
      <c r="C14" s="16"/>
      <c r="D14" s="15"/>
      <c r="E14" s="16"/>
      <c r="F14" s="15"/>
      <c r="G14" s="16"/>
      <c r="H14" s="15"/>
      <c r="I14" s="16"/>
      <c r="J14" s="15"/>
      <c r="K14" s="16"/>
      <c r="L14" s="15"/>
      <c r="M14" s="22"/>
    </row>
    <row r="15" customFormat="false" ht="13.5" hidden="false" customHeight="true" outlineLevel="0" collapsed="false">
      <c r="A15" s="21"/>
      <c r="B15" s="21" t="n">
        <v>4000</v>
      </c>
      <c r="C15" s="16" t="n">
        <v>4000</v>
      </c>
      <c r="D15" s="15" t="n">
        <v>4000</v>
      </c>
      <c r="E15" s="16" t="n">
        <v>4000</v>
      </c>
      <c r="F15" s="15" t="n">
        <v>4000</v>
      </c>
      <c r="G15" s="16" t="n">
        <v>-24000</v>
      </c>
      <c r="H15" s="15" t="n">
        <v>4000</v>
      </c>
      <c r="I15" s="16"/>
      <c r="J15" s="15"/>
      <c r="K15" s="16"/>
      <c r="L15" s="15"/>
      <c r="M15" s="22"/>
    </row>
    <row r="16" customFormat="false" ht="13.5" hidden="false" customHeight="true" outlineLevel="0" collapsed="false">
      <c r="A16" s="23" t="s">
        <v>24</v>
      </c>
      <c r="B16" s="21"/>
      <c r="C16" s="16"/>
      <c r="D16" s="15"/>
      <c r="E16" s="16"/>
      <c r="F16" s="15"/>
      <c r="G16" s="16"/>
      <c r="H16" s="15"/>
      <c r="I16" s="16"/>
      <c r="J16" s="15"/>
      <c r="K16" s="16"/>
      <c r="L16" s="15"/>
      <c r="M16" s="22"/>
    </row>
    <row r="17" customFormat="false" ht="12.75" hidden="false" customHeight="false" outlineLevel="0" collapsed="false">
      <c r="A17" s="21"/>
      <c r="B17" s="21" t="n">
        <v>2285</v>
      </c>
      <c r="C17" s="16" t="n">
        <v>2290</v>
      </c>
      <c r="D17" s="15" t="n">
        <v>2285</v>
      </c>
      <c r="E17" s="16" t="n">
        <v>2285</v>
      </c>
      <c r="F17" s="15" t="n">
        <v>2285</v>
      </c>
      <c r="G17" s="16" t="n">
        <v>-13715</v>
      </c>
      <c r="H17" s="15" t="n">
        <v>2285</v>
      </c>
      <c r="I17" s="16"/>
      <c r="J17" s="15"/>
      <c r="K17" s="16"/>
      <c r="L17" s="15"/>
      <c r="M17" s="22"/>
    </row>
    <row r="18" customFormat="false" ht="13.5" hidden="false" customHeight="true" outlineLevel="0" collapsed="false">
      <c r="A18" s="24" t="s">
        <v>25</v>
      </c>
      <c r="B18" s="21"/>
      <c r="C18" s="16"/>
      <c r="D18" s="15"/>
      <c r="E18" s="16"/>
      <c r="F18" s="15"/>
      <c r="G18" s="16"/>
      <c r="H18" s="15"/>
      <c r="I18" s="16"/>
      <c r="J18" s="15"/>
      <c r="K18" s="25"/>
      <c r="L18" s="25"/>
      <c r="M18" s="22"/>
    </row>
    <row r="19" customFormat="false" ht="12.75" hidden="false" customHeight="false" outlineLevel="0" collapsed="false">
      <c r="A19" s="21"/>
      <c r="B19" s="21" t="n">
        <v>13000</v>
      </c>
      <c r="C19" s="16" t="n">
        <v>16900</v>
      </c>
      <c r="D19" s="15" t="n">
        <v>23400</v>
      </c>
      <c r="E19" s="16" t="n">
        <v>3900</v>
      </c>
      <c r="F19" s="15" t="n">
        <v>13000</v>
      </c>
      <c r="G19" s="16" t="n">
        <v>6500</v>
      </c>
      <c r="H19" s="15" t="n">
        <v>14300</v>
      </c>
      <c r="I19" s="16" t="n">
        <v>13000</v>
      </c>
      <c r="J19" s="15"/>
      <c r="K19" s="16"/>
      <c r="L19" s="15"/>
      <c r="M19" s="22"/>
    </row>
    <row r="20" customFormat="false" ht="13.5" hidden="false" customHeight="false" outlineLevel="0" collapsed="false">
      <c r="A20" s="26" t="s">
        <v>26</v>
      </c>
      <c r="B20" s="18"/>
      <c r="C20" s="13"/>
      <c r="D20" s="12"/>
      <c r="E20" s="13"/>
      <c r="F20" s="12"/>
      <c r="G20" s="13"/>
      <c r="H20" s="12"/>
      <c r="I20" s="13"/>
      <c r="J20" s="12" t="n">
        <v>4000</v>
      </c>
      <c r="K20" s="13" t="n">
        <v>6000</v>
      </c>
      <c r="L20" s="27"/>
      <c r="M20" s="13"/>
    </row>
    <row r="21" customFormat="false" ht="13.5" hidden="false" customHeight="true" outlineLevel="0" collapsed="false">
      <c r="A21" s="6" t="s">
        <v>27</v>
      </c>
      <c r="B21" s="18" t="n">
        <v>700</v>
      </c>
      <c r="C21" s="13" t="n">
        <v>1463</v>
      </c>
      <c r="D21" s="12" t="n">
        <v>1560</v>
      </c>
      <c r="E21" s="13"/>
      <c r="F21" s="12" t="n">
        <v>700</v>
      </c>
      <c r="G21" s="13" t="n">
        <v>1900</v>
      </c>
      <c r="H21" s="12" t="n">
        <v>20000</v>
      </c>
      <c r="I21" s="13"/>
      <c r="J21" s="12"/>
      <c r="K21" s="13"/>
      <c r="L21" s="27"/>
      <c r="M21" s="28" t="n">
        <f aca="false">SUM(B21:H21)</f>
        <v>26323</v>
      </c>
    </row>
    <row r="22" customFormat="false" ht="15.75" hidden="false" customHeight="false" outlineLevel="0" collapsed="false">
      <c r="A22" s="6" t="s">
        <v>28</v>
      </c>
      <c r="B22" s="29" t="n">
        <v>500</v>
      </c>
      <c r="C22" s="19" t="n">
        <v>937</v>
      </c>
      <c r="D22" s="30" t="n">
        <v>1000</v>
      </c>
      <c r="E22" s="19"/>
      <c r="F22" s="30" t="n">
        <v>500</v>
      </c>
      <c r="G22" s="19" t="n">
        <v>500</v>
      </c>
      <c r="H22" s="30"/>
      <c r="I22" s="19" t="n">
        <v>625</v>
      </c>
      <c r="J22" s="12"/>
      <c r="K22" s="13"/>
      <c r="L22" s="12"/>
      <c r="M22" s="31" t="n">
        <f aca="false">SUM(B22:I22)</f>
        <v>4062</v>
      </c>
    </row>
    <row r="23" customFormat="false" ht="13.5" hidden="false" customHeight="false" outlineLevel="0" collapsed="false">
      <c r="A23" s="24" t="s">
        <v>13</v>
      </c>
      <c r="B23" s="18" t="n">
        <f aca="false">B11+B13+B15+B17+B19+B21+B22</f>
        <v>69485</v>
      </c>
      <c r="C23" s="13" t="n">
        <f aca="false">C11+C13+C15+C17+C19+C21+C22</f>
        <v>44590</v>
      </c>
      <c r="D23" s="12" t="n">
        <f aca="false">D11+D13+D15+D17+D19+D21+D22</f>
        <v>110245</v>
      </c>
      <c r="E23" s="13" t="n">
        <f aca="false">E11+E13+E15+E17+E19+E21+E22</f>
        <v>28185</v>
      </c>
      <c r="F23" s="12" t="n">
        <f aca="false">F11+F13+F15+F17+F19+F21+F22</f>
        <v>50485</v>
      </c>
      <c r="G23" s="13" t="n">
        <f aca="false">G11+G13+G15+G17+G19+G21+G22</f>
        <v>35185</v>
      </c>
      <c r="H23" s="12" t="n">
        <f aca="false">H11+H13+H15+H17+H19+H21+H22</f>
        <v>50585</v>
      </c>
      <c r="I23" s="13" t="n">
        <f aca="false">I11+I13+I15+I17+I19+I21+I22</f>
        <v>53625</v>
      </c>
      <c r="J23" s="12" t="n">
        <f aca="false">J11+J20</f>
        <v>80000</v>
      </c>
      <c r="K23" s="13" t="n">
        <f aca="false">K11+K20</f>
        <v>20000</v>
      </c>
      <c r="L23" s="12" t="n">
        <f aca="false">L11</f>
        <v>32000</v>
      </c>
      <c r="M23" s="32"/>
    </row>
    <row r="24" s="36" customFormat="true" ht="13.5" hidden="false" customHeight="true" outlineLevel="0" collapsed="false">
      <c r="A24" s="33" t="s">
        <v>29</v>
      </c>
      <c r="B24" s="34" t="n">
        <f aca="false">B11+B13+B15+B17</f>
        <v>55285</v>
      </c>
      <c r="C24" s="28" t="n">
        <f aca="false">C11+C13+C15+C17</f>
        <v>25290</v>
      </c>
      <c r="D24" s="35" t="n">
        <f aca="false">D11+D13+D15+D17</f>
        <v>84285</v>
      </c>
      <c r="E24" s="28" t="n">
        <f aca="false">E11+E13+E15+E17</f>
        <v>24285</v>
      </c>
      <c r="F24" s="35" t="n">
        <f aca="false">F11+F13+F15+F17</f>
        <v>36285</v>
      </c>
      <c r="G24" s="28" t="n">
        <f aca="false">G11+G13+G15+G17</f>
        <v>26285</v>
      </c>
      <c r="H24" s="35" t="n">
        <f aca="false">H11+H13+H15+H17</f>
        <v>16285</v>
      </c>
      <c r="I24" s="28" t="n">
        <f aca="false">I11+I13+I15+I17</f>
        <v>40000</v>
      </c>
      <c r="J24" s="35"/>
      <c r="K24" s="28"/>
      <c r="L24" s="35"/>
      <c r="M24" s="28"/>
    </row>
    <row r="25" customFormat="false" ht="13.5" hidden="false" customHeight="true" outlineLevel="0" collapsed="false">
      <c r="A25" s="23" t="s">
        <v>30</v>
      </c>
      <c r="B25" s="21"/>
      <c r="C25" s="16"/>
      <c r="D25" s="15"/>
      <c r="E25" s="16"/>
      <c r="F25" s="15"/>
      <c r="G25" s="16"/>
      <c r="H25" s="15"/>
      <c r="I25" s="37"/>
      <c r="J25" s="37"/>
      <c r="K25" s="13"/>
      <c r="L25" s="12"/>
      <c r="M25" s="13"/>
    </row>
    <row r="26" customFormat="false" ht="13.5" hidden="false" customHeight="true" outlineLevel="0" collapsed="false">
      <c r="A26" s="21"/>
      <c r="B26" s="21" t="n">
        <v>10400</v>
      </c>
      <c r="C26" s="16" t="n">
        <v>2600</v>
      </c>
      <c r="D26" s="15" t="n">
        <v>15600</v>
      </c>
      <c r="E26" s="16" t="n">
        <v>14040</v>
      </c>
      <c r="F26" s="15" t="n">
        <v>7800</v>
      </c>
      <c r="G26" s="16" t="n">
        <v>16560</v>
      </c>
      <c r="H26" s="15" t="n">
        <v>2600</v>
      </c>
      <c r="I26" s="16" t="n">
        <v>10400</v>
      </c>
      <c r="J26" s="12"/>
      <c r="K26" s="13"/>
      <c r="L26" s="12"/>
      <c r="M26" s="28" t="n">
        <f aca="false">SUM(B26:I26)</f>
        <v>80000</v>
      </c>
    </row>
    <row r="27" customFormat="false" ht="13.5" hidden="false" customHeight="true" outlineLevel="0" collapsed="false">
      <c r="A27" s="23" t="s">
        <v>31</v>
      </c>
      <c r="B27" s="21"/>
      <c r="C27" s="16"/>
      <c r="D27" s="15"/>
      <c r="E27" s="16"/>
      <c r="F27" s="15"/>
      <c r="G27" s="16"/>
      <c r="H27" s="37"/>
      <c r="I27" s="37"/>
      <c r="J27" s="12"/>
      <c r="K27" s="13"/>
      <c r="L27" s="12"/>
      <c r="M27" s="28"/>
    </row>
    <row r="28" customFormat="false" ht="13.5" hidden="false" customHeight="true" outlineLevel="0" collapsed="false">
      <c r="A28" s="21"/>
      <c r="B28" s="21" t="n">
        <f aca="false">8*B6</f>
        <v>8000</v>
      </c>
      <c r="C28" s="21" t="n">
        <f aca="false">8*C6</f>
        <v>1600</v>
      </c>
      <c r="D28" s="21" t="n">
        <f aca="false">8*D6</f>
        <v>19200</v>
      </c>
      <c r="E28" s="21" t="n">
        <f aca="false">8*E6</f>
        <v>800</v>
      </c>
      <c r="F28" s="21" t="n">
        <f aca="false">8*F6</f>
        <v>0</v>
      </c>
      <c r="G28" s="21" t="n">
        <f aca="false">8*G6</f>
        <v>0</v>
      </c>
      <c r="H28" s="21" t="n">
        <f aca="false">8*H6</f>
        <v>800</v>
      </c>
      <c r="I28" s="21" t="n">
        <f aca="false">8*I6</f>
        <v>1600</v>
      </c>
      <c r="J28" s="12"/>
      <c r="K28" s="13"/>
      <c r="L28" s="12"/>
      <c r="M28" s="28" t="n">
        <f aca="false">SUM(B28:I28)</f>
        <v>32000</v>
      </c>
    </row>
    <row r="29" customFormat="false" ht="13.5" hidden="false" customHeight="true" outlineLevel="0" collapsed="false">
      <c r="A29" s="23" t="s">
        <v>32</v>
      </c>
      <c r="B29" s="21"/>
      <c r="C29" s="16"/>
      <c r="D29" s="15"/>
      <c r="E29" s="16"/>
      <c r="F29" s="15"/>
      <c r="G29" s="16"/>
      <c r="H29" s="15"/>
      <c r="I29" s="37"/>
      <c r="J29" s="37"/>
      <c r="K29" s="13"/>
      <c r="L29" s="12"/>
      <c r="M29" s="28"/>
    </row>
    <row r="30" customFormat="false" ht="15" hidden="false" customHeight="false" outlineLevel="0" collapsed="false">
      <c r="A30" s="21"/>
      <c r="B30" s="38" t="n">
        <v>3000</v>
      </c>
      <c r="C30" s="39" t="n">
        <v>6260</v>
      </c>
      <c r="D30" s="40" t="n">
        <v>1260</v>
      </c>
      <c r="E30" s="39" t="n">
        <v>2400</v>
      </c>
      <c r="F30" s="40" t="n">
        <v>840</v>
      </c>
      <c r="G30" s="39" t="n">
        <v>900</v>
      </c>
      <c r="H30" s="40" t="n">
        <v>1500</v>
      </c>
      <c r="I30" s="39" t="n">
        <v>3840</v>
      </c>
      <c r="J30" s="30"/>
      <c r="K30" s="19"/>
      <c r="L30" s="30"/>
      <c r="M30" s="41" t="n">
        <f aca="false">SUM(B30:L30)</f>
        <v>20000</v>
      </c>
    </row>
    <row r="31" customFormat="false" ht="13.5" hidden="false" customHeight="true" outlineLevel="0" collapsed="false">
      <c r="A31" s="42" t="s">
        <v>33</v>
      </c>
      <c r="B31" s="43" t="n">
        <f aca="false">B23+B26+B28+B30</f>
        <v>90885</v>
      </c>
      <c r="C31" s="44" t="n">
        <f aca="false">C23+C26+C28+C30</f>
        <v>55050</v>
      </c>
      <c r="D31" s="45" t="n">
        <f aca="false">D23+D26+D28+D30</f>
        <v>146305</v>
      </c>
      <c r="E31" s="44" t="n">
        <f aca="false">E23+E26+E28+E30</f>
        <v>45425</v>
      </c>
      <c r="F31" s="45" t="n">
        <f aca="false">F23+F26+F28+F30</f>
        <v>59125</v>
      </c>
      <c r="G31" s="44" t="n">
        <f aca="false">G23+G26+G28+G30</f>
        <v>52645</v>
      </c>
      <c r="H31" s="45" t="n">
        <f aca="false">H23+H26+H28+H30</f>
        <v>55485</v>
      </c>
      <c r="I31" s="44" t="n">
        <f aca="false">I23+I26+I28+I30</f>
        <v>69465</v>
      </c>
      <c r="J31" s="12"/>
      <c r="K31" s="13"/>
      <c r="L31" s="12"/>
      <c r="M31" s="44" t="n">
        <f aca="false">SUM(B31:L31)</f>
        <v>574385</v>
      </c>
    </row>
    <row r="32" customFormat="false" ht="15.75" hidden="false" customHeight="false" outlineLevel="0" collapsed="false">
      <c r="A32" s="46" t="s">
        <v>34</v>
      </c>
      <c r="B32" s="18"/>
      <c r="C32" s="13"/>
      <c r="D32" s="12"/>
      <c r="E32" s="13"/>
      <c r="F32" s="12"/>
      <c r="G32" s="13"/>
      <c r="H32" s="12"/>
      <c r="I32" s="13"/>
      <c r="J32" s="12"/>
      <c r="K32" s="13"/>
      <c r="L32" s="12"/>
      <c r="M32" s="13"/>
    </row>
    <row r="33" customFormat="false" ht="13.5" hidden="false" customHeight="false" outlineLevel="0" collapsed="false">
      <c r="A33" s="6" t="s">
        <v>35</v>
      </c>
      <c r="B33" s="18" t="n">
        <v>9600</v>
      </c>
      <c r="C33" s="13" t="n">
        <v>18000</v>
      </c>
      <c r="D33" s="12" t="n">
        <v>19200</v>
      </c>
      <c r="E33" s="13" t="n">
        <v>7200</v>
      </c>
      <c r="F33" s="12" t="n">
        <v>9600</v>
      </c>
      <c r="G33" s="13" t="n">
        <v>9600</v>
      </c>
      <c r="H33" s="12"/>
      <c r="I33" s="13" t="n">
        <v>12000</v>
      </c>
      <c r="J33" s="15"/>
      <c r="K33" s="16"/>
      <c r="L33" s="12" t="n">
        <v>18000</v>
      </c>
      <c r="M33" s="47"/>
    </row>
    <row r="34" customFormat="false" ht="13.5" hidden="false" customHeight="false" outlineLevel="0" collapsed="false">
      <c r="A34" s="6" t="s">
        <v>36</v>
      </c>
      <c r="B34" s="18" t="n">
        <v>4000</v>
      </c>
      <c r="C34" s="13" t="n">
        <v>7500</v>
      </c>
      <c r="D34" s="12" t="n">
        <v>8000</v>
      </c>
      <c r="E34" s="13" t="n">
        <v>3000</v>
      </c>
      <c r="F34" s="12" t="n">
        <v>4000</v>
      </c>
      <c r="G34" s="13"/>
      <c r="H34" s="12"/>
      <c r="I34" s="13" t="n">
        <v>5000</v>
      </c>
      <c r="J34" s="12"/>
      <c r="K34" s="13"/>
      <c r="L34" s="12"/>
      <c r="M34" s="47"/>
    </row>
    <row r="35" customFormat="false" ht="13.5" hidden="false" customHeight="false" outlineLevel="0" collapsed="false">
      <c r="A35" s="6" t="s">
        <v>37</v>
      </c>
      <c r="B35" s="18" t="n">
        <v>1200</v>
      </c>
      <c r="C35" s="13" t="n">
        <v>2100</v>
      </c>
      <c r="D35" s="12" t="n">
        <v>2240</v>
      </c>
      <c r="E35" s="13" t="n">
        <v>1800</v>
      </c>
      <c r="F35" s="12" t="n">
        <v>1200</v>
      </c>
      <c r="G35" s="13" t="n">
        <v>4000</v>
      </c>
      <c r="H35" s="12"/>
      <c r="I35" s="13" t="n">
        <v>2375</v>
      </c>
      <c r="J35" s="12"/>
      <c r="K35" s="13"/>
      <c r="L35" s="12"/>
      <c r="M35" s="47"/>
    </row>
    <row r="36" customFormat="false" ht="12.75" hidden="false" customHeight="false" outlineLevel="0" collapsed="false">
      <c r="A36" s="23" t="s">
        <v>31</v>
      </c>
      <c r="B36" s="21"/>
      <c r="C36" s="16"/>
      <c r="D36" s="15"/>
      <c r="E36" s="16"/>
      <c r="F36" s="15"/>
      <c r="G36" s="16"/>
      <c r="H36" s="37"/>
      <c r="I36" s="37"/>
      <c r="J36" s="15"/>
      <c r="K36" s="16"/>
      <c r="L36" s="15"/>
      <c r="M36" s="22"/>
    </row>
    <row r="37" customFormat="false" ht="12.75" hidden="false" customHeight="false" outlineLevel="0" collapsed="false">
      <c r="A37" s="21"/>
      <c r="B37" s="38" t="n">
        <f aca="false">4.5*B6</f>
        <v>4500</v>
      </c>
      <c r="C37" s="39" t="n">
        <f aca="false">4.5*C6</f>
        <v>900</v>
      </c>
      <c r="D37" s="40" t="n">
        <f aca="false">4.5*D6</f>
        <v>10800</v>
      </c>
      <c r="E37" s="39" t="n">
        <f aca="false">4.5*E6</f>
        <v>450</v>
      </c>
      <c r="F37" s="40" t="n">
        <f aca="false">4.5*F6</f>
        <v>0</v>
      </c>
      <c r="G37" s="39" t="n">
        <f aca="false">4.5*G6</f>
        <v>0</v>
      </c>
      <c r="H37" s="40" t="n">
        <f aca="false">4.5*H6</f>
        <v>450</v>
      </c>
      <c r="I37" s="39" t="n">
        <f aca="false">4.5*I6</f>
        <v>900</v>
      </c>
      <c r="J37" s="40"/>
      <c r="K37" s="39"/>
      <c r="L37" s="40"/>
      <c r="M37" s="48" t="n">
        <f aca="false">SUM(B37:I37)</f>
        <v>18000</v>
      </c>
    </row>
    <row r="38" customFormat="false" ht="15" hidden="false" customHeight="false" outlineLevel="0" collapsed="false">
      <c r="A38" s="49" t="s">
        <v>38</v>
      </c>
      <c r="B38" s="50" t="n">
        <f aca="false">B33+B34+B35+B37</f>
        <v>19300</v>
      </c>
      <c r="C38" s="51" t="n">
        <f aca="false">C33+C34+C35+C37</f>
        <v>28500</v>
      </c>
      <c r="D38" s="52" t="n">
        <f aca="false">D33+D34+D35+D37</f>
        <v>40240</v>
      </c>
      <c r="E38" s="51" t="n">
        <f aca="false">E33+E34+E35+E37</f>
        <v>12450</v>
      </c>
      <c r="F38" s="52" t="n">
        <f aca="false">F33+F34+F35+F37</f>
        <v>14800</v>
      </c>
      <c r="G38" s="51" t="n">
        <f aca="false">G33+G34+G35+G37</f>
        <v>13600</v>
      </c>
      <c r="H38" s="52" t="n">
        <f aca="false">H33+H34+H35+H37</f>
        <v>450</v>
      </c>
      <c r="I38" s="51" t="n">
        <f aca="false">I33+I34+I35+I37</f>
        <v>20275</v>
      </c>
      <c r="J38" s="15"/>
      <c r="K38" s="16"/>
      <c r="L38" s="15"/>
      <c r="M38" s="53" t="n">
        <f aca="false">SUM(B38:L38)</f>
        <v>149615</v>
      </c>
    </row>
    <row r="39" customFormat="false" ht="13.5" hidden="false" customHeight="true" outlineLevel="0" collapsed="false">
      <c r="A39" s="50" t="s">
        <v>39</v>
      </c>
      <c r="B39" s="54" t="n">
        <f aca="false">B31+B38</f>
        <v>110185</v>
      </c>
      <c r="C39" s="55" t="n">
        <f aca="false">C31+C38</f>
        <v>83550</v>
      </c>
      <c r="D39" s="54" t="n">
        <f aca="false">D31+D38</f>
        <v>186545</v>
      </c>
      <c r="E39" s="55" t="n">
        <f aca="false">E31+E38</f>
        <v>57875</v>
      </c>
      <c r="F39" s="54" t="n">
        <f aca="false">F31+F38</f>
        <v>73925</v>
      </c>
      <c r="G39" s="55" t="n">
        <f aca="false">G31+G38</f>
        <v>66245</v>
      </c>
      <c r="H39" s="54" t="n">
        <f aca="false">H31+H38</f>
        <v>55935</v>
      </c>
      <c r="I39" s="56" t="n">
        <f aca="false">I31+I38</f>
        <v>89740</v>
      </c>
      <c r="J39" s="15"/>
      <c r="K39" s="16"/>
      <c r="L39" s="15"/>
      <c r="M39" s="57" t="n">
        <f aca="false">SUM(B39:L39)</f>
        <v>724000</v>
      </c>
    </row>
    <row r="40" customFormat="false" ht="19.15" hidden="false" customHeight="true" outlineLevel="0" collapsed="false">
      <c r="A40" s="58" t="s">
        <v>40</v>
      </c>
      <c r="B40" s="58" t="n">
        <v>22.04</v>
      </c>
      <c r="C40" s="58" t="n">
        <v>8.36</v>
      </c>
      <c r="D40" s="58" t="n">
        <v>88.84</v>
      </c>
      <c r="E40" s="58" t="n">
        <v>14.47</v>
      </c>
      <c r="F40" s="58" t="n">
        <v>52.81</v>
      </c>
      <c r="G40" s="58" t="n">
        <v>44.17</v>
      </c>
      <c r="H40" s="58" t="n">
        <v>22.38</v>
      </c>
      <c r="I40" s="58" t="n">
        <v>14.03</v>
      </c>
      <c r="J40" s="59"/>
      <c r="K40" s="60"/>
      <c r="L40" s="59"/>
      <c r="M40" s="60"/>
    </row>
    <row r="41" customFormat="false" ht="13.5" hidden="false" customHeight="true" outlineLevel="0" collapsed="false">
      <c r="A41" s="61" t="s">
        <v>41</v>
      </c>
      <c r="B41" s="61"/>
      <c r="C41" s="61"/>
      <c r="D41" s="61"/>
      <c r="E41" s="61"/>
      <c r="F41" s="61"/>
      <c r="G41" s="62"/>
      <c r="H41" s="62"/>
      <c r="I41" s="62"/>
      <c r="J41" s="58"/>
      <c r="K41" s="62"/>
      <c r="L41" s="63"/>
      <c r="M41" s="62"/>
    </row>
    <row r="42" customFormat="false" ht="13.5" hidden="false" customHeight="true" outlineLevel="0" collapsed="false">
      <c r="A42" s="58"/>
      <c r="B42" s="64" t="n">
        <f aca="false">B38/B5</f>
        <v>3.86</v>
      </c>
      <c r="C42" s="65" t="n">
        <f aca="false">C38/C5</f>
        <v>2.85</v>
      </c>
      <c r="D42" s="66" t="n">
        <f aca="false">D38/D5</f>
        <v>19.1619047619048</v>
      </c>
      <c r="E42" s="65" t="n">
        <f aca="false">E38/E5</f>
        <v>3.1125</v>
      </c>
      <c r="F42" s="66" t="n">
        <f aca="false">F38/F5</f>
        <v>10.5714285714286</v>
      </c>
      <c r="G42" s="65" t="n">
        <f aca="false">G38/G5</f>
        <v>9.06666666666667</v>
      </c>
      <c r="H42" s="66" t="n">
        <f aca="false">H38/H5</f>
        <v>0.18</v>
      </c>
      <c r="I42" s="65" t="n">
        <f aca="false">I38/I5</f>
        <v>3.16796875</v>
      </c>
      <c r="J42" s="63"/>
      <c r="K42" s="62"/>
      <c r="L42" s="63"/>
      <c r="M42" s="62"/>
    </row>
    <row r="43" customFormat="false" ht="18" hidden="false" customHeight="false" outlineLevel="0" collapsed="false">
      <c r="A43" s="58"/>
      <c r="B43" s="58"/>
      <c r="C43" s="67"/>
      <c r="D43" s="63"/>
      <c r="E43" s="67"/>
      <c r="F43" s="63"/>
      <c r="G43" s="67"/>
      <c r="H43" s="63"/>
      <c r="I43" s="68" t="s">
        <v>42</v>
      </c>
      <c r="J43" s="68"/>
      <c r="K43" s="68"/>
      <c r="L43" s="63"/>
      <c r="M43" s="62"/>
    </row>
    <row r="44" customFormat="false" ht="18" hidden="false" customHeight="true" outlineLevel="0" collapsed="false">
      <c r="A44" s="69" t="s">
        <v>43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51" hidden="false" customHeight="false" outlineLevel="0" collapsed="false">
      <c r="A45" s="6"/>
      <c r="B45" s="7" t="s">
        <v>2</v>
      </c>
      <c r="C45" s="8" t="s">
        <v>3</v>
      </c>
      <c r="D45" s="9" t="s">
        <v>4</v>
      </c>
      <c r="E45" s="8" t="s">
        <v>5</v>
      </c>
      <c r="F45" s="9" t="s">
        <v>6</v>
      </c>
      <c r="G45" s="8" t="s">
        <v>7</v>
      </c>
      <c r="H45" s="9" t="s">
        <v>8</v>
      </c>
      <c r="I45" s="8" t="s">
        <v>9</v>
      </c>
      <c r="J45" s="9" t="s">
        <v>10</v>
      </c>
      <c r="K45" s="8" t="s">
        <v>11</v>
      </c>
      <c r="L45" s="9" t="s">
        <v>12</v>
      </c>
      <c r="M45" s="10" t="s">
        <v>13</v>
      </c>
    </row>
    <row r="46" customFormat="false" ht="13.5" hidden="false" customHeight="true" outlineLevel="0" collapsed="false">
      <c r="A46" s="58" t="s">
        <v>44</v>
      </c>
      <c r="B46" s="21" t="n">
        <f aca="false">B5+B5*10%</f>
        <v>5500</v>
      </c>
      <c r="C46" s="22" t="n">
        <f aca="false">C5+C5*10%</f>
        <v>11000</v>
      </c>
      <c r="D46" s="15" t="n">
        <f aca="false">D5+D5*10%</f>
        <v>2310</v>
      </c>
      <c r="E46" s="22" t="n">
        <f aca="false">E5+E5*10%</f>
        <v>4400</v>
      </c>
      <c r="F46" s="15" t="n">
        <f aca="false">F5+F5*10%</f>
        <v>1540</v>
      </c>
      <c r="G46" s="22" t="n">
        <f aca="false">G5+G5*10%</f>
        <v>1650</v>
      </c>
      <c r="H46" s="15" t="n">
        <f aca="false">H5+H5*10%</f>
        <v>2750</v>
      </c>
      <c r="I46" s="22" t="n">
        <f aca="false">I5+I5*10%</f>
        <v>7040</v>
      </c>
      <c r="J46" s="63"/>
      <c r="K46" s="62"/>
      <c r="L46" s="63"/>
      <c r="M46" s="62"/>
    </row>
    <row r="47" customFormat="false" ht="13.5" hidden="false" customHeight="true" outlineLevel="0" collapsed="false">
      <c r="A47" s="58"/>
      <c r="B47" s="58"/>
      <c r="C47" s="67"/>
      <c r="D47" s="63"/>
      <c r="E47" s="67"/>
      <c r="F47" s="63"/>
      <c r="G47" s="67"/>
      <c r="H47" s="63"/>
      <c r="I47" s="67"/>
      <c r="J47" s="63"/>
      <c r="K47" s="62"/>
      <c r="L47" s="63"/>
      <c r="M47" s="62"/>
    </row>
    <row r="48" customFormat="false" ht="13.5" hidden="false" customHeight="true" outlineLevel="0" collapsed="false">
      <c r="A48" s="58" t="s">
        <v>20</v>
      </c>
      <c r="B48" s="21" t="n">
        <v>93709</v>
      </c>
      <c r="C48" s="22" t="n">
        <v>61952</v>
      </c>
      <c r="D48" s="15" t="n">
        <v>146117</v>
      </c>
      <c r="E48" s="22" t="n">
        <v>38879</v>
      </c>
      <c r="F48" s="15" t="n">
        <v>61277</v>
      </c>
      <c r="G48" s="22" t="n">
        <v>43474</v>
      </c>
      <c r="H48" s="15" t="n">
        <v>57744</v>
      </c>
      <c r="I48" s="22" t="n">
        <v>71233</v>
      </c>
      <c r="J48" s="15"/>
      <c r="K48" s="16"/>
      <c r="L48" s="15"/>
      <c r="M48" s="16" t="n">
        <f aca="false">SUM(B48:I48)</f>
        <v>574385</v>
      </c>
    </row>
    <row r="49" customFormat="false" ht="13.5" hidden="false" customHeight="true" outlineLevel="0" collapsed="false">
      <c r="A49" s="58"/>
      <c r="B49" s="58"/>
      <c r="C49" s="67"/>
      <c r="D49" s="63"/>
      <c r="E49" s="67"/>
      <c r="F49" s="63"/>
      <c r="G49" s="67"/>
      <c r="H49" s="63"/>
      <c r="I49" s="67"/>
      <c r="J49" s="59"/>
      <c r="K49" s="60"/>
      <c r="L49" s="59"/>
      <c r="M49" s="60"/>
    </row>
    <row r="50" customFormat="false" ht="13.5" hidden="false" customHeight="true" outlineLevel="0" collapsed="false">
      <c r="A50" s="58" t="s">
        <v>34</v>
      </c>
      <c r="B50" s="38" t="n">
        <f aca="false">B42*B46</f>
        <v>21230</v>
      </c>
      <c r="C50" s="70" t="n">
        <f aca="false">C42*C46</f>
        <v>31350</v>
      </c>
      <c r="D50" s="40" t="n">
        <f aca="false">D42*D46</f>
        <v>44264</v>
      </c>
      <c r="E50" s="70" t="n">
        <f aca="false">E42*E46</f>
        <v>13695</v>
      </c>
      <c r="F50" s="40" t="n">
        <f aca="false">F42*F46</f>
        <v>16280</v>
      </c>
      <c r="G50" s="70" t="n">
        <f aca="false">G42*G46</f>
        <v>14960</v>
      </c>
      <c r="H50" s="40" t="n">
        <f aca="false">H42*H46</f>
        <v>495</v>
      </c>
      <c r="I50" s="70" t="n">
        <v>100672</v>
      </c>
      <c r="J50" s="63"/>
      <c r="K50" s="62"/>
      <c r="L50" s="63"/>
      <c r="M50" s="16" t="n">
        <f aca="false">SUM(B50:L50)</f>
        <v>242946</v>
      </c>
    </row>
    <row r="51" customFormat="false" ht="13.5" hidden="false" customHeight="true" outlineLevel="0" collapsed="false">
      <c r="A51" s="21"/>
      <c r="B51" s="21"/>
      <c r="C51" s="22"/>
      <c r="D51" s="15"/>
      <c r="E51" s="22"/>
      <c r="F51" s="15"/>
      <c r="G51" s="22"/>
      <c r="H51" s="15"/>
      <c r="I51" s="67"/>
      <c r="J51" s="63"/>
      <c r="K51" s="67"/>
      <c r="L51" s="63"/>
      <c r="M51" s="67"/>
    </row>
    <row r="52" customFormat="false" ht="13.5" hidden="false" customHeight="true" outlineLevel="0" collapsed="false">
      <c r="A52" s="21" t="s">
        <v>45</v>
      </c>
      <c r="B52" s="21" t="n">
        <f aca="false">B50+B48</f>
        <v>114939</v>
      </c>
      <c r="C52" s="22" t="n">
        <f aca="false">C50+C48</f>
        <v>93302</v>
      </c>
      <c r="D52" s="15" t="n">
        <f aca="false">D50+D48</f>
        <v>190381</v>
      </c>
      <c r="E52" s="22" t="n">
        <f aca="false">E50+E48</f>
        <v>52574</v>
      </c>
      <c r="F52" s="15" t="n">
        <f aca="false">F50+F48</f>
        <v>77557</v>
      </c>
      <c r="G52" s="22" t="n">
        <f aca="false">G50+G48</f>
        <v>58434</v>
      </c>
      <c r="H52" s="15" t="n">
        <f aca="false">H50+H48</f>
        <v>58239</v>
      </c>
      <c r="I52" s="22" t="n">
        <f aca="false">I50+I48</f>
        <v>171905</v>
      </c>
      <c r="J52" s="63"/>
      <c r="K52" s="67"/>
      <c r="L52" s="63"/>
      <c r="M52" s="22" t="n">
        <f aca="false">SUM(B52:L52)</f>
        <v>817331</v>
      </c>
    </row>
    <row r="53" customFormat="false" ht="13.5" hidden="false" customHeight="true" outlineLevel="0" collapsed="false">
      <c r="A53" s="21"/>
      <c r="B53" s="71"/>
      <c r="C53" s="72"/>
      <c r="D53" s="27"/>
      <c r="E53" s="72"/>
      <c r="F53" s="27"/>
      <c r="G53" s="72"/>
      <c r="H53" s="52"/>
      <c r="I53" s="73"/>
      <c r="J53" s="63"/>
      <c r="K53" s="67"/>
      <c r="L53" s="63"/>
      <c r="M53" s="67"/>
    </row>
    <row r="54" customFormat="false" ht="13.5" hidden="false" customHeight="true" outlineLevel="0" collapsed="false">
      <c r="A54" s="58" t="s">
        <v>46</v>
      </c>
      <c r="B54" s="58" t="n">
        <v>20.9</v>
      </c>
      <c r="C54" s="67" t="n">
        <v>8.48</v>
      </c>
      <c r="D54" s="63" t="n">
        <v>82.42</v>
      </c>
      <c r="E54" s="67" t="n">
        <v>11.95</v>
      </c>
      <c r="F54" s="63" t="n">
        <v>50.36</v>
      </c>
      <c r="G54" s="67" t="n">
        <v>35.42</v>
      </c>
      <c r="H54" s="63" t="n">
        <v>21.18</v>
      </c>
      <c r="I54" s="67" t="n">
        <v>24.42</v>
      </c>
      <c r="J54" s="63"/>
      <c r="K54" s="67"/>
      <c r="L54" s="63"/>
      <c r="M54" s="22"/>
    </row>
    <row r="55" customFormat="false" ht="13.5" hidden="false" customHeight="true" outlineLevel="0" collapsed="false">
      <c r="A55" s="21" t="s">
        <v>47</v>
      </c>
      <c r="B55" s="67" t="n">
        <v>31.9</v>
      </c>
      <c r="D55" s="63"/>
      <c r="E55" s="67"/>
      <c r="F55" s="63"/>
      <c r="G55" s="67"/>
      <c r="H55" s="63"/>
      <c r="I55" s="67"/>
      <c r="J55" s="63"/>
      <c r="K55" s="67"/>
      <c r="L55" s="63"/>
      <c r="M55" s="67"/>
    </row>
    <row r="56" customFormat="false" ht="13.5" hidden="false" customHeight="true" outlineLevel="0" collapsed="false">
      <c r="A56" s="58"/>
      <c r="B56" s="58"/>
      <c r="C56" s="67"/>
      <c r="D56" s="63"/>
      <c r="E56" s="67"/>
      <c r="F56" s="63"/>
      <c r="G56" s="67"/>
      <c r="H56" s="63"/>
      <c r="I56" s="67"/>
      <c r="J56" s="63"/>
      <c r="K56" s="67"/>
      <c r="L56" s="63"/>
      <c r="M56" s="67"/>
    </row>
    <row r="57" customFormat="false" ht="13.5" hidden="false" customHeight="true" outlineLevel="0" collapsed="false">
      <c r="A57" s="21" t="s">
        <v>48</v>
      </c>
      <c r="B57" s="58"/>
      <c r="C57" s="74" t="n">
        <v>31101</v>
      </c>
      <c r="D57" s="75"/>
      <c r="E57" s="74"/>
      <c r="F57" s="75" t="n">
        <v>25853</v>
      </c>
      <c r="G57" s="67"/>
      <c r="H57" s="63"/>
      <c r="I57" s="67"/>
      <c r="J57" s="63"/>
      <c r="K57" s="67"/>
      <c r="L57" s="63"/>
      <c r="M57" s="67"/>
    </row>
    <row r="58" customFormat="false" ht="13.5" hidden="false" customHeight="true" outlineLevel="0" collapsed="false">
      <c r="A58" s="58"/>
      <c r="B58" s="58"/>
      <c r="C58" s="67" t="n">
        <v>62201</v>
      </c>
      <c r="D58" s="63"/>
      <c r="E58" s="67"/>
      <c r="F58" s="63" t="n">
        <v>51704</v>
      </c>
      <c r="G58" s="67"/>
      <c r="H58" s="63"/>
      <c r="I58" s="67"/>
      <c r="J58" s="63"/>
      <c r="K58" s="67"/>
      <c r="L58" s="63"/>
      <c r="M58" s="67"/>
    </row>
    <row r="59" customFormat="false" ht="13.5" hidden="false" customHeight="true" outlineLevel="0" collapsed="false">
      <c r="A59" s="76" t="s">
        <v>49</v>
      </c>
      <c r="B59" s="58"/>
      <c r="C59" s="67" t="n">
        <v>5.66</v>
      </c>
      <c r="D59" s="63"/>
      <c r="E59" s="67"/>
      <c r="F59" s="63" t="n">
        <v>33.57</v>
      </c>
      <c r="G59" s="67"/>
      <c r="H59" s="63"/>
      <c r="I59" s="67"/>
      <c r="J59" s="63"/>
      <c r="K59" s="67"/>
      <c r="L59" s="63"/>
      <c r="M59" s="67"/>
    </row>
    <row r="60" customFormat="false" ht="19.15" hidden="false" customHeight="true" outlineLevel="0" collapsed="false">
      <c r="A60" s="77" t="s">
        <v>50</v>
      </c>
      <c r="B60" s="58" t="n">
        <v>29.44</v>
      </c>
      <c r="C60" s="67"/>
      <c r="D60" s="63"/>
      <c r="E60" s="67"/>
      <c r="F60" s="63"/>
      <c r="G60" s="67"/>
      <c r="H60" s="63"/>
      <c r="I60" s="67"/>
      <c r="J60" s="63"/>
      <c r="K60" s="67"/>
      <c r="L60" s="63"/>
      <c r="M60" s="67"/>
    </row>
    <row r="61" customFormat="false" ht="19.15" hidden="false" customHeight="true" outlineLevel="0" collapsed="false">
      <c r="A61" s="58"/>
      <c r="B61" s="58"/>
      <c r="C61" s="67"/>
      <c r="D61" s="63"/>
      <c r="E61" s="67"/>
      <c r="F61" s="63"/>
      <c r="G61" s="67"/>
      <c r="H61" s="63"/>
      <c r="I61" s="67"/>
      <c r="J61" s="63"/>
      <c r="K61" s="67"/>
      <c r="L61" s="63"/>
      <c r="M61" s="67"/>
    </row>
    <row r="62" customFormat="false" ht="19.15" hidden="false" customHeight="true" outlineLevel="0" collapsed="false">
      <c r="A62" s="58"/>
      <c r="B62" s="58"/>
      <c r="C62" s="67"/>
      <c r="D62" s="63"/>
      <c r="E62" s="67"/>
      <c r="F62" s="63"/>
      <c r="G62" s="67"/>
      <c r="H62" s="63"/>
      <c r="I62" s="67"/>
      <c r="J62" s="63"/>
      <c r="K62" s="67"/>
      <c r="L62" s="63"/>
      <c r="M62" s="67"/>
    </row>
    <row r="63" customFormat="false" ht="19.15" hidden="false" customHeight="true" outlineLevel="0" collapsed="false">
      <c r="A63" s="58"/>
      <c r="B63" s="58"/>
      <c r="C63" s="67"/>
      <c r="D63" s="63"/>
      <c r="E63" s="67"/>
      <c r="F63" s="63"/>
      <c r="G63" s="67"/>
      <c r="H63" s="63"/>
      <c r="I63" s="67"/>
      <c r="J63" s="63"/>
      <c r="K63" s="67"/>
      <c r="L63" s="63"/>
      <c r="M63" s="67"/>
    </row>
    <row r="64" customFormat="false" ht="19.15" hidden="false" customHeight="true" outlineLevel="0" collapsed="false">
      <c r="A64" s="58"/>
      <c r="B64" s="58"/>
      <c r="C64" s="67"/>
      <c r="D64" s="63"/>
      <c r="E64" s="67"/>
      <c r="F64" s="63"/>
      <c r="G64" s="67"/>
      <c r="H64" s="63"/>
      <c r="I64" s="67"/>
      <c r="J64" s="63"/>
      <c r="K64" s="67"/>
      <c r="L64" s="63"/>
      <c r="M64" s="67"/>
    </row>
    <row r="65" customFormat="false" ht="19.15" hidden="false" customHeight="true" outlineLevel="0" collapsed="false">
      <c r="A65" s="58"/>
      <c r="B65" s="58"/>
      <c r="C65" s="67"/>
      <c r="D65" s="63"/>
      <c r="E65" s="67"/>
      <c r="F65" s="63"/>
      <c r="G65" s="67"/>
      <c r="H65" s="63"/>
      <c r="I65" s="67"/>
      <c r="J65" s="63"/>
      <c r="K65" s="67"/>
      <c r="L65" s="63"/>
      <c r="M65" s="67"/>
    </row>
    <row r="66" customFormat="false" ht="19.15" hidden="false" customHeight="true" outlineLevel="0" collapsed="false">
      <c r="A66" s="58"/>
      <c r="B66" s="58"/>
      <c r="C66" s="67"/>
      <c r="D66" s="63"/>
      <c r="E66" s="67"/>
      <c r="F66" s="63"/>
      <c r="G66" s="67"/>
      <c r="H66" s="63"/>
      <c r="I66" s="67"/>
      <c r="J66" s="63"/>
      <c r="K66" s="67"/>
      <c r="L66" s="63"/>
      <c r="M66" s="67"/>
    </row>
    <row r="67" customFormat="false" ht="12.75" hidden="false" customHeight="false" outlineLevel="0" collapsed="false">
      <c r="A67" s="58"/>
      <c r="B67" s="58"/>
      <c r="C67" s="67"/>
      <c r="D67" s="63"/>
      <c r="E67" s="67"/>
      <c r="F67" s="63"/>
      <c r="G67" s="67"/>
      <c r="H67" s="63"/>
      <c r="I67" s="67"/>
      <c r="J67" s="63"/>
      <c r="K67" s="67"/>
      <c r="L67" s="63"/>
      <c r="M67" s="67"/>
    </row>
  </sheetData>
  <mergeCells count="10">
    <mergeCell ref="I1:L1"/>
    <mergeCell ref="A2:M2"/>
    <mergeCell ref="K18:L18"/>
    <mergeCell ref="I25:J25"/>
    <mergeCell ref="H27:I27"/>
    <mergeCell ref="I29:J29"/>
    <mergeCell ref="H36:I36"/>
    <mergeCell ref="A41:F41"/>
    <mergeCell ref="I43:K43"/>
    <mergeCell ref="A44:M44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4T20:01:40Z</dcterms:created>
  <dc:creator>Анастасия Забагрина</dc:creator>
  <dc:description/>
  <dc:language>en-US</dc:language>
  <cp:lastModifiedBy>Анастасия Забагрина</cp:lastModifiedBy>
  <cp:lastPrinted>2001-06-21T16:26:49Z</cp:lastPrinted>
  <dcterms:modified xsi:type="dcterms:W3CDTF">2001-06-21T16:27:54Z</dcterms:modified>
  <cp:revision>0</cp:revision>
  <dc:subject/>
  <dc:title/>
</cp:coreProperties>
</file>