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иаграмма1" sheetId="2" state="visible" r:id="rId3"/>
    <sheet name="Диаграмма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Всего в т. ч. </t>
  </si>
  <si>
    <t xml:space="preserve">Промышленность  </t>
  </si>
  <si>
    <t xml:space="preserve">Сельское хозяйство</t>
  </si>
  <si>
    <t xml:space="preserve">Строительство </t>
  </si>
  <si>
    <t xml:space="preserve">Транспорт</t>
  </si>
  <si>
    <t xml:space="preserve">Связь </t>
  </si>
  <si>
    <t xml:space="preserve">Торговля и общественное питание</t>
  </si>
  <si>
    <t xml:space="preserve">Жилищное  строительств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9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6439131"/>
        <c:axId val="19359957"/>
      </c:barChart>
      <c:catAx>
        <c:axId val="764391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59957"/>
        <c:auto val="1"/>
        <c:lblAlgn val="ctr"/>
        <c:lblOffset val="100"/>
        <c:noMultiLvlLbl val="0"/>
      </c:catAx>
      <c:valAx>
        <c:axId val="193599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391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и в связь, торговлю и общесвенное питание</a:t>
            </a:r>
          </a:p>
        </c:rich>
      </c:tx>
      <c:layout>
        <c:manualLayout>
          <c:xMode val="edge"/>
          <c:yMode val="edge"/>
          <c:x val="0.260990349936641"/>
          <c:y val="0.060729333139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174968320499"/>
          <c:y val="0.170855731512422"/>
          <c:w val="0.665610683302466"/>
          <c:h val="0.785122766235653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7</c:f>
              <c:strCache>
                <c:ptCount val="1"/>
                <c:pt idx="0">
                  <c:v>Связь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</c:strCache>
            </c:strRef>
          </c:cat>
          <c:val>
            <c:numRef>
              <c:f>Лист1!$B$7:$I$7</c:f>
              <c:numCache>
                <c:formatCode>General</c:formatCode>
                <c:ptCount val="8"/>
                <c:pt idx="0">
                  <c:v>2</c:v>
                </c:pt>
                <c:pt idx="1">
                  <c:v>17</c:v>
                </c:pt>
                <c:pt idx="2">
                  <c:v>172</c:v>
                </c:pt>
                <c:pt idx="3">
                  <c:v>994</c:v>
                </c:pt>
                <c:pt idx="4">
                  <c:v>3663</c:v>
                </c:pt>
                <c:pt idx="5">
                  <c:v>6740</c:v>
                </c:pt>
                <c:pt idx="6">
                  <c:v>11374</c:v>
                </c:pt>
                <c:pt idx="7">
                  <c:v>14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8</c:f>
              <c:strCache>
                <c:ptCount val="1"/>
                <c:pt idx="0">
                  <c:v>Торговля и общественное питани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</c:strCache>
            </c:strRef>
          </c:cat>
          <c:val>
            <c:numRef>
              <c:f>Лист1!$B$8:$I$8</c:f>
              <c:numCache>
                <c:formatCode>General</c:formatCode>
                <c:ptCount val="8"/>
                <c:pt idx="0">
                  <c:v>3.7</c:v>
                </c:pt>
                <c:pt idx="1">
                  <c:v>27.2</c:v>
                </c:pt>
                <c:pt idx="2">
                  <c:v>246</c:v>
                </c:pt>
                <c:pt idx="3">
                  <c:v>1724</c:v>
                </c:pt>
                <c:pt idx="4">
                  <c:v>5355</c:v>
                </c:pt>
                <c:pt idx="5">
                  <c:v>8097</c:v>
                </c:pt>
                <c:pt idx="6">
                  <c:v>9015</c:v>
                </c:pt>
                <c:pt idx="7">
                  <c:v>10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93483"/>
        <c:axId val="56381971"/>
      </c:lineChart>
      <c:catAx>
        <c:axId val="16393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719514572570426"/>
              <c:y val="0.812436437599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381971"/>
        <c:crossesAt val="0"/>
        <c:auto val="1"/>
        <c:lblAlgn val="ctr"/>
        <c:lblOffset val="100"/>
        <c:noMultiLvlLbl val="0"/>
      </c:catAx>
      <c:valAx>
        <c:axId val="5638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млрд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393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973876596159"/>
          <c:y val="0.409123928519541"/>
          <c:w val="0.264791890047763"/>
          <c:h val="0.2408833357547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и в транспорт, строительство и сельское хозяйство</a:t>
            </a:r>
          </a:p>
        </c:rich>
      </c:tx>
      <c:layout>
        <c:manualLayout>
          <c:xMode val="edge"/>
          <c:yMode val="edge"/>
          <c:x val="0.24036249884994"/>
          <c:y val="0.0740294511378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926672186954"/>
          <c:y val="0.173226238286479"/>
          <c:w val="0.63359094672923"/>
          <c:h val="0.826773761713521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4</c:f>
              <c:strCache>
                <c:ptCount val="1"/>
                <c:pt idx="0">
                  <c:v>Сельское хозяйст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</c:strCache>
            </c:strRef>
          </c:cat>
          <c:val>
            <c:numRef>
              <c:f>Лист1!$B$4:$I$4</c:f>
              <c:numCache>
                <c:formatCode>General</c:formatCode>
                <c:ptCount val="8"/>
                <c:pt idx="0">
                  <c:v>37.4</c:v>
                </c:pt>
                <c:pt idx="1">
                  <c:v>288.5</c:v>
                </c:pt>
                <c:pt idx="2">
                  <c:v>2136</c:v>
                </c:pt>
                <c:pt idx="3">
                  <c:v>3451</c:v>
                </c:pt>
                <c:pt idx="4">
                  <c:v>9284</c:v>
                </c:pt>
                <c:pt idx="5">
                  <c:v>10797</c:v>
                </c:pt>
                <c:pt idx="6">
                  <c:v>10277</c:v>
                </c:pt>
                <c:pt idx="7">
                  <c:v>12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5</c:f>
              <c:strCache>
                <c:ptCount val="1"/>
                <c:pt idx="0">
                  <c:v>Строительство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</c:strCache>
            </c:strRef>
          </c:cat>
          <c:val>
            <c:numRef>
              <c:f>Лист1!$B$5:$I$5</c:f>
              <c:numCache>
                <c:formatCode>General</c:formatCode>
                <c:ptCount val="8"/>
                <c:pt idx="0">
                  <c:v>9.4</c:v>
                </c:pt>
                <c:pt idx="1">
                  <c:v>71.5</c:v>
                </c:pt>
                <c:pt idx="2">
                  <c:v>644</c:v>
                </c:pt>
                <c:pt idx="3">
                  <c:v>3552</c:v>
                </c:pt>
                <c:pt idx="4">
                  <c:v>6727</c:v>
                </c:pt>
                <c:pt idx="5">
                  <c:v>15158</c:v>
                </c:pt>
                <c:pt idx="6">
                  <c:v>17086</c:v>
                </c:pt>
                <c:pt idx="7">
                  <c:v>165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6</c:f>
              <c:strCache>
                <c:ptCount val="1"/>
                <c:pt idx="0">
                  <c:v>Транспор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</c:strCache>
            </c:strRef>
          </c:cat>
          <c:val>
            <c:numRef>
              <c:f>Лист1!$B$6:$I$6</c:f>
              <c:numCache>
                <c:formatCode>General</c:formatCode>
                <c:ptCount val="8"/>
                <c:pt idx="0">
                  <c:v>17.9</c:v>
                </c:pt>
                <c:pt idx="1">
                  <c:v>217.7</c:v>
                </c:pt>
                <c:pt idx="2">
                  <c:v>2887</c:v>
                </c:pt>
                <c:pt idx="3">
                  <c:v>12975</c:v>
                </c:pt>
                <c:pt idx="4">
                  <c:v>35368</c:v>
                </c:pt>
                <c:pt idx="5">
                  <c:v>50703</c:v>
                </c:pt>
                <c:pt idx="6">
                  <c:v>62317</c:v>
                </c:pt>
                <c:pt idx="7">
                  <c:v>552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9</c:f>
              <c:strCache>
                <c:ptCount val="1"/>
                <c:pt idx="0">
                  <c:v>Жилищное  строительство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</c:strCache>
            </c:strRef>
          </c:cat>
          <c:val>
            <c:numRef>
              <c:f>Лист1!$B$9:$I$9</c:f>
              <c:numCache>
                <c:formatCode>General</c:formatCode>
                <c:ptCount val="8"/>
                <c:pt idx="0">
                  <c:v>38.2</c:v>
                </c:pt>
                <c:pt idx="1">
                  <c:v>580.5</c:v>
                </c:pt>
                <c:pt idx="2">
                  <c:v>6275</c:v>
                </c:pt>
                <c:pt idx="3">
                  <c:v>25827</c:v>
                </c:pt>
                <c:pt idx="4">
                  <c:v>60862</c:v>
                </c:pt>
                <c:pt idx="5">
                  <c:v>76473</c:v>
                </c:pt>
                <c:pt idx="6">
                  <c:v>68139</c:v>
                </c:pt>
                <c:pt idx="7">
                  <c:v>65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1148"/>
        <c:axId val="54446635"/>
      </c:lineChart>
      <c:catAx>
        <c:axId val="6041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681249424970098"/>
              <c:y val="0.867469879518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46635"/>
        <c:crossesAt val="0"/>
        <c:auto val="1"/>
        <c:lblAlgn val="ctr"/>
        <c:lblOffset val="100"/>
        <c:noMultiLvlLbl val="0"/>
      </c:catAx>
      <c:valAx>
        <c:axId val="5444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млрд. руб.</a:t>
                </a:r>
              </a:p>
            </c:rich>
          </c:tx>
          <c:layout>
            <c:manualLayout>
              <c:xMode val="edge"/>
              <c:yMode val="edge"/>
              <c:x val="0.0254853252369123"/>
              <c:y val="0.203212851405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1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3497101849296"/>
          <c:y val="0.321954484605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Всего инвестиций  и инвестиции в промышленность</a:t>
            </a:r>
          </a:p>
        </c:rich>
      </c:tx>
      <c:layout>
        <c:manualLayout>
          <c:xMode val="edge"/>
          <c:yMode val="edge"/>
          <c:x val="0.293674566117523"/>
          <c:y val="0.103419746276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903885120254"/>
          <c:y val="0.240761169332598"/>
          <c:w val="0.72834992511673"/>
          <c:h val="0.710217870932157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Всего в т. ч.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210.5</c:v>
                </c:pt>
                <c:pt idx="1">
                  <c:v>2670.2</c:v>
                </c:pt>
                <c:pt idx="2">
                  <c:v>27125</c:v>
                </c:pt>
                <c:pt idx="3">
                  <c:v>108810</c:v>
                </c:pt>
                <c:pt idx="4">
                  <c:v>266974</c:v>
                </c:pt>
                <c:pt idx="5">
                  <c:v>375958</c:v>
                </c:pt>
                <c:pt idx="6">
                  <c:v>408797</c:v>
                </c:pt>
                <c:pt idx="7">
                  <c:v>4024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Промышленность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</c:strCache>
            </c:strRef>
          </c:cat>
          <c:val>
            <c:numRef>
              <c:f>Лист1!$B$3:$I$3</c:f>
              <c:numCache>
                <c:formatCode>General</c:formatCode>
                <c:ptCount val="8"/>
                <c:pt idx="0">
                  <c:v>73</c:v>
                </c:pt>
                <c:pt idx="1">
                  <c:v>102.5</c:v>
                </c:pt>
                <c:pt idx="2">
                  <c:v>10025</c:v>
                </c:pt>
                <c:pt idx="3">
                  <c:v>35166</c:v>
                </c:pt>
                <c:pt idx="4">
                  <c:v>91928</c:v>
                </c:pt>
                <c:pt idx="5">
                  <c:v>130728</c:v>
                </c:pt>
                <c:pt idx="6">
                  <c:v>148906</c:v>
                </c:pt>
                <c:pt idx="7">
                  <c:v>135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21398"/>
        <c:axId val="58467971"/>
      </c:lineChart>
      <c:catAx>
        <c:axId val="98921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799489031803365"/>
              <c:y val="0.873483177054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67971"/>
        <c:crossesAt val="0"/>
        <c:auto val="1"/>
        <c:lblAlgn val="ctr"/>
        <c:lblOffset val="100"/>
        <c:noMultiLvlLbl val="0"/>
      </c:catAx>
      <c:valAx>
        <c:axId val="5846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млрд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921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917540304819"/>
          <c:y val="0.469111969111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3200</xdr:colOff>
      <xdr:row>1</xdr:row>
      <xdr:rowOff>79560</xdr:rowOff>
    </xdr:from>
    <xdr:to>
      <xdr:col>9</xdr:col>
      <xdr:colOff>654120</xdr:colOff>
      <xdr:row>16</xdr:row>
      <xdr:rowOff>118800</xdr:rowOff>
    </xdr:to>
    <xdr:graphicFrame>
      <xdr:nvGraphicFramePr>
        <xdr:cNvPr id="1" name="Chart 1"/>
        <xdr:cNvGraphicFramePr/>
      </xdr:nvGraphicFramePr>
      <xdr:xfrm>
        <a:off x="583200" y="242280"/>
        <a:ext cx="7386120" cy="247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83200</xdr:colOff>
      <xdr:row>15</xdr:row>
      <xdr:rowOff>45360</xdr:rowOff>
    </xdr:from>
    <xdr:to>
      <xdr:col>10</xdr:col>
      <xdr:colOff>280440</xdr:colOff>
      <xdr:row>31</xdr:row>
      <xdr:rowOff>133200</xdr:rowOff>
    </xdr:to>
    <xdr:graphicFrame>
      <xdr:nvGraphicFramePr>
        <xdr:cNvPr id="2" name="Chart 3"/>
        <xdr:cNvGraphicFramePr/>
      </xdr:nvGraphicFramePr>
      <xdr:xfrm>
        <a:off x="583200" y="2483640"/>
        <a:ext cx="7825320" cy="268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2" sqref="A1:I1 A4:I6 A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15.75" hidden="false" customHeight="true" outlineLevel="0" collapsed="false">
      <c r="A1" s="1"/>
      <c r="B1" s="2" t="n">
        <v>1991</v>
      </c>
      <c r="C1" s="2" t="n">
        <v>1992</v>
      </c>
      <c r="D1" s="2" t="n">
        <v>1993</v>
      </c>
      <c r="E1" s="2" t="n">
        <v>1994</v>
      </c>
      <c r="F1" s="2" t="n">
        <v>1995</v>
      </c>
      <c r="G1" s="2" t="n">
        <v>1996</v>
      </c>
      <c r="H1" s="2" t="n">
        <v>1997</v>
      </c>
      <c r="I1" s="2" t="n">
        <v>1998</v>
      </c>
    </row>
    <row r="2" customFormat="false" ht="12.75" hidden="false" customHeight="false" outlineLevel="0" collapsed="false">
      <c r="A2" s="1" t="s">
        <v>0</v>
      </c>
      <c r="B2" s="2" t="n">
        <v>210.5</v>
      </c>
      <c r="C2" s="2" t="n">
        <v>2670.2</v>
      </c>
      <c r="D2" s="2" t="n">
        <v>27125</v>
      </c>
      <c r="E2" s="2" t="n">
        <v>108810</v>
      </c>
      <c r="F2" s="2" t="n">
        <v>266974</v>
      </c>
      <c r="G2" s="2" t="n">
        <v>375958</v>
      </c>
      <c r="H2" s="2" t="n">
        <v>408797</v>
      </c>
      <c r="I2" s="2" t="n">
        <v>402441</v>
      </c>
    </row>
    <row r="3" customFormat="false" ht="12.75" hidden="false" customHeight="false" outlineLevel="0" collapsed="false">
      <c r="A3" s="1" t="s">
        <v>1</v>
      </c>
      <c r="B3" s="2" t="n">
        <v>73</v>
      </c>
      <c r="C3" s="2" t="n">
        <v>102.5</v>
      </c>
      <c r="D3" s="2" t="n">
        <v>10025</v>
      </c>
      <c r="E3" s="2" t="n">
        <v>35166</v>
      </c>
      <c r="F3" s="2" t="n">
        <v>91928</v>
      </c>
      <c r="G3" s="2" t="n">
        <v>130728</v>
      </c>
      <c r="H3" s="2" t="n">
        <v>148906</v>
      </c>
      <c r="I3" s="2" t="n">
        <v>135218</v>
      </c>
    </row>
    <row r="4" customFormat="false" ht="12.75" hidden="false" customHeight="false" outlineLevel="0" collapsed="false">
      <c r="A4" s="1" t="s">
        <v>2</v>
      </c>
      <c r="B4" s="2" t="n">
        <v>37.4</v>
      </c>
      <c r="C4" s="2" t="n">
        <v>288.5</v>
      </c>
      <c r="D4" s="2" t="n">
        <v>2136</v>
      </c>
      <c r="E4" s="2" t="n">
        <v>3451</v>
      </c>
      <c r="F4" s="2" t="n">
        <v>9284</v>
      </c>
      <c r="G4" s="2" t="n">
        <v>10797</v>
      </c>
      <c r="H4" s="2" t="n">
        <v>10277</v>
      </c>
      <c r="I4" s="2" t="n">
        <v>12178</v>
      </c>
    </row>
    <row r="5" customFormat="false" ht="12.75" hidden="false" customHeight="false" outlineLevel="0" collapsed="false">
      <c r="A5" s="1" t="s">
        <v>3</v>
      </c>
      <c r="B5" s="2" t="n">
        <v>9.4</v>
      </c>
      <c r="C5" s="2" t="n">
        <v>71.5</v>
      </c>
      <c r="D5" s="2" t="n">
        <v>644</v>
      </c>
      <c r="E5" s="2" t="n">
        <v>3552</v>
      </c>
      <c r="F5" s="2" t="n">
        <v>6727</v>
      </c>
      <c r="G5" s="2" t="n">
        <v>15158</v>
      </c>
      <c r="H5" s="2" t="n">
        <v>17086</v>
      </c>
      <c r="I5" s="2" t="n">
        <v>16596</v>
      </c>
    </row>
    <row r="6" customFormat="false" ht="12.75" hidden="false" customHeight="false" outlineLevel="0" collapsed="false">
      <c r="A6" s="1" t="s">
        <v>4</v>
      </c>
      <c r="B6" s="2" t="n">
        <v>17.9</v>
      </c>
      <c r="C6" s="2" t="n">
        <v>217.7</v>
      </c>
      <c r="D6" s="2" t="n">
        <v>2887</v>
      </c>
      <c r="E6" s="2" t="n">
        <v>12975</v>
      </c>
      <c r="F6" s="2" t="n">
        <v>35368</v>
      </c>
      <c r="G6" s="2" t="n">
        <v>50703</v>
      </c>
      <c r="H6" s="2" t="n">
        <v>62317</v>
      </c>
      <c r="I6" s="2" t="n">
        <v>55249</v>
      </c>
    </row>
    <row r="7" customFormat="false" ht="12.75" hidden="false" customHeight="false" outlineLevel="0" collapsed="false">
      <c r="A7" s="1" t="s">
        <v>5</v>
      </c>
      <c r="B7" s="2" t="n">
        <v>2</v>
      </c>
      <c r="C7" s="2" t="n">
        <v>17</v>
      </c>
      <c r="D7" s="2" t="n">
        <v>172</v>
      </c>
      <c r="E7" s="2" t="n">
        <v>994</v>
      </c>
      <c r="F7" s="2" t="n">
        <v>3663</v>
      </c>
      <c r="G7" s="2" t="n">
        <v>6740</v>
      </c>
      <c r="H7" s="2" t="n">
        <v>11374</v>
      </c>
      <c r="I7" s="2" t="n">
        <v>14260</v>
      </c>
    </row>
    <row r="8" customFormat="false" ht="38.25" hidden="false" customHeight="false" outlineLevel="0" collapsed="false">
      <c r="A8" s="1" t="s">
        <v>6</v>
      </c>
      <c r="B8" s="2" t="n">
        <v>3.7</v>
      </c>
      <c r="C8" s="2" t="n">
        <v>27.2</v>
      </c>
      <c r="D8" s="2" t="n">
        <v>246</v>
      </c>
      <c r="E8" s="2" t="n">
        <v>1724</v>
      </c>
      <c r="F8" s="2" t="n">
        <v>5355</v>
      </c>
      <c r="G8" s="2" t="n">
        <v>8097</v>
      </c>
      <c r="H8" s="2" t="n">
        <v>9015</v>
      </c>
      <c r="I8" s="2" t="n">
        <v>10187</v>
      </c>
    </row>
    <row r="9" customFormat="false" ht="25.5" hidden="false" customHeight="false" outlineLevel="0" collapsed="false">
      <c r="A9" s="3" t="s">
        <v>7</v>
      </c>
      <c r="B9" s="4" t="n">
        <v>38.2</v>
      </c>
      <c r="C9" s="4" t="n">
        <v>580.5</v>
      </c>
      <c r="D9" s="4" t="n">
        <v>6275</v>
      </c>
      <c r="E9" s="4" t="n">
        <v>25827</v>
      </c>
      <c r="F9" s="4" t="n">
        <v>60862</v>
      </c>
      <c r="G9" s="4" t="n">
        <v>76473</v>
      </c>
      <c r="H9" s="4" t="n">
        <v>68139</v>
      </c>
      <c r="I9" s="4" t="n">
        <v>65035</v>
      </c>
    </row>
  </sheetData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09:09:45Z</dcterms:created>
  <dc:creator>Patient Of Dr.OGen</dc:creator>
  <dc:description/>
  <dc:language>en-US</dc:language>
  <cp:lastModifiedBy>Patient Of Dr.OGen</cp:lastModifiedBy>
  <cp:lastPrinted>2000-05-15T18:34:46Z</cp:lastPrinted>
  <cp:revision>0</cp:revision>
  <dc:subject/>
  <dc:title/>
</cp:coreProperties>
</file>