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иаграмма1" sheetId="2" state="visible" r:id="rId3"/>
    <sheet name="Диаграмма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рлн. руб. (1998г. – млрд.)</t>
  </si>
  <si>
    <t xml:space="preserve">Всего </t>
  </si>
  <si>
    <t xml:space="preserve">Инвестиции в основной капитал</t>
  </si>
  <si>
    <t xml:space="preserve">Затраты на капитальный ремонт</t>
  </si>
  <si>
    <t xml:space="preserve">Инвестиции в нематериальные активы</t>
  </si>
  <si>
    <t xml:space="preserve">Инвестиции в другие нефинансовые активы</t>
  </si>
  <si>
    <t xml:space="preserve">Инвестиции в прирост запасов материальных оборотных средст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и в нематериальные и нефинансовые актив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57166769448"/>
          <c:y val="0.0915609487038059"/>
          <c:w val="0.534974892079993"/>
          <c:h val="0.41505791505791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6</c:f>
              <c:strCache>
                <c:ptCount val="1"/>
                <c:pt idx="0">
                  <c:v>Инвестиции в нематериаль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E$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6:$E$6</c:f>
              <c:numCache>
                <c:formatCode>General</c:formatCode>
                <c:ptCount val="4"/>
                <c:pt idx="0">
                  <c:v>3.8</c:v>
                </c:pt>
                <c:pt idx="1">
                  <c:v>6.6</c:v>
                </c:pt>
                <c:pt idx="2">
                  <c:v>7.5</c:v>
                </c:pt>
                <c:pt idx="3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7</c:f>
              <c:strCache>
                <c:ptCount val="1"/>
                <c:pt idx="0">
                  <c:v>Инвестиции в другие нефинансов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E$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7:$E$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0.6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7544"/>
        <c:axId val="34426697"/>
      </c:lineChart>
      <c:catAx>
        <c:axId val="8608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26697"/>
        <c:crossesAt val="0"/>
        <c:auto val="1"/>
        <c:lblAlgn val="ctr"/>
        <c:lblOffset val="100"/>
        <c:noMultiLvlLbl val="0"/>
      </c:catAx>
      <c:valAx>
        <c:axId val="344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тр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8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1177869791"/>
          <c:y val="0.242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Инвестиции в прирост запасов и затраты на капремо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558286848823"/>
          <c:y val="0.140618068904332"/>
          <c:w val="0.58688664082443"/>
          <c:h val="0.84444773029720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Затраты на капитальный ремон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E$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49.3</c:v>
                </c:pt>
                <c:pt idx="1">
                  <c:v>72.5</c:v>
                </c:pt>
                <c:pt idx="2">
                  <c:v>59.5</c:v>
                </c:pt>
                <c:pt idx="3">
                  <c:v>6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Инвестиции в прирост запасов материальных оборотных средст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E$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8:$E$8</c:f>
              <c:numCache>
                <c:formatCode>General</c:formatCode>
                <c:ptCount val="4"/>
                <c:pt idx="0">
                  <c:v>35.3</c:v>
                </c:pt>
                <c:pt idx="1">
                  <c:v>46.5</c:v>
                </c:pt>
                <c:pt idx="2">
                  <c:v>65.3</c:v>
                </c:pt>
                <c:pt idx="3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0472"/>
        <c:axId val="29762772"/>
      </c:lineChart>
      <c:catAx>
        <c:axId val="5394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654769783492484"/>
              <c:y val="0.818719503179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62772"/>
        <c:crossesAt val="0"/>
        <c:auto val="1"/>
        <c:lblAlgn val="ctr"/>
        <c:lblOffset val="100"/>
        <c:noMultiLvlLbl val="0"/>
      </c:catAx>
      <c:valAx>
        <c:axId val="297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тр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4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271532570672"/>
          <c:y val="0.365518261126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Всего инвестиций и инвестиции в основной капитал</a:t>
            </a:r>
          </a:p>
        </c:rich>
      </c:tx>
      <c:layout>
        <c:manualLayout>
          <c:xMode val="edge"/>
          <c:yMode val="edge"/>
          <c:x val="0.288080345344023"/>
          <c:y val="0.063844456701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54567879482"/>
          <c:y val="0.190568119139548"/>
          <c:w val="0.665536076116642"/>
          <c:h val="0.6383066740209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Всего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E$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355.7</c:v>
                </c:pt>
                <c:pt idx="1">
                  <c:v>501.2</c:v>
                </c:pt>
                <c:pt idx="2">
                  <c:v>541.7</c:v>
                </c:pt>
                <c:pt idx="3">
                  <c:v>5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Инвестиции в основно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E$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267</c:v>
                </c:pt>
                <c:pt idx="1">
                  <c:v>376</c:v>
                </c:pt>
                <c:pt idx="2">
                  <c:v>408.8</c:v>
                </c:pt>
                <c:pt idx="3">
                  <c:v>40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476"/>
        <c:axId val="8590918"/>
      </c:lineChart>
      <c:catAx>
        <c:axId val="230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0918"/>
        <c:crossesAt val="0"/>
        <c:auto val="1"/>
        <c:lblAlgn val="ctr"/>
        <c:lblOffset val="100"/>
        <c:noMultiLvlLbl val="0"/>
      </c:catAx>
      <c:valAx>
        <c:axId val="85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тр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06906880451"/>
          <c:y val="0.462562051847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16</xdr:row>
      <xdr:rowOff>155520</xdr:rowOff>
    </xdr:from>
    <xdr:to>
      <xdr:col>10</xdr:col>
      <xdr:colOff>186480</xdr:colOff>
      <xdr:row>31</xdr:row>
      <xdr:rowOff>151560</xdr:rowOff>
    </xdr:to>
    <xdr:graphicFrame>
      <xdr:nvGraphicFramePr>
        <xdr:cNvPr id="1" name="Chart 1"/>
        <xdr:cNvGraphicFramePr/>
      </xdr:nvGraphicFramePr>
      <xdr:xfrm>
        <a:off x="699480" y="2756520"/>
        <a:ext cx="761508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4.25" hidden="false" customHeight="false" outlineLevel="0" collapsed="false">
      <c r="A2" s="1"/>
      <c r="B2" s="3" t="n">
        <v>1995</v>
      </c>
      <c r="C2" s="3" t="n">
        <v>1996</v>
      </c>
      <c r="D2" s="3" t="n">
        <v>1997</v>
      </c>
      <c r="E2" s="3" t="n">
        <v>1998</v>
      </c>
    </row>
    <row r="3" customFormat="false" ht="12.75" hidden="false" customHeight="false" outlineLevel="0" collapsed="false">
      <c r="A3" s="4" t="s">
        <v>1</v>
      </c>
      <c r="B3" s="5" t="n">
        <v>355.7</v>
      </c>
      <c r="C3" s="5" t="n">
        <v>501.2</v>
      </c>
      <c r="D3" s="5" t="n">
        <v>541.7</v>
      </c>
      <c r="E3" s="5" t="n">
        <v>546.2</v>
      </c>
    </row>
    <row r="4" customFormat="false" ht="12.75" hidden="false" customHeight="false" outlineLevel="0" collapsed="false">
      <c r="A4" s="1" t="s">
        <v>2</v>
      </c>
      <c r="B4" s="5" t="n">
        <v>267</v>
      </c>
      <c r="C4" s="5" t="n">
        <v>376</v>
      </c>
      <c r="D4" s="5" t="n">
        <v>408.8</v>
      </c>
      <c r="E4" s="5" t="n">
        <v>402.4</v>
      </c>
    </row>
    <row r="5" customFormat="false" ht="12.75" hidden="false" customHeight="false" outlineLevel="0" collapsed="false">
      <c r="A5" s="1" t="s">
        <v>3</v>
      </c>
      <c r="B5" s="5" t="n">
        <v>49.3</v>
      </c>
      <c r="C5" s="5" t="n">
        <v>72.5</v>
      </c>
      <c r="D5" s="5" t="n">
        <v>59.5</v>
      </c>
      <c r="E5" s="5" t="n">
        <v>66.9</v>
      </c>
    </row>
    <row r="6" customFormat="false" ht="12.75" hidden="false" customHeight="false" outlineLevel="0" collapsed="false">
      <c r="A6" s="1" t="s">
        <v>4</v>
      </c>
      <c r="B6" s="5" t="n">
        <v>3.8</v>
      </c>
      <c r="C6" s="5" t="n">
        <v>6.6</v>
      </c>
      <c r="D6" s="5" t="n">
        <v>7.5</v>
      </c>
      <c r="E6" s="5" t="n">
        <v>9.9</v>
      </c>
    </row>
    <row r="7" customFormat="false" ht="12.75" hidden="false" customHeight="false" outlineLevel="0" collapsed="false">
      <c r="A7" s="1" t="s">
        <v>5</v>
      </c>
      <c r="B7" s="5" t="n">
        <v>0.3</v>
      </c>
      <c r="C7" s="5" t="n">
        <v>0.5</v>
      </c>
      <c r="D7" s="5" t="n">
        <v>0.6</v>
      </c>
      <c r="E7" s="5" t="n">
        <v>2</v>
      </c>
    </row>
    <row r="8" customFormat="false" ht="12.75" hidden="false" customHeight="false" outlineLevel="0" collapsed="false">
      <c r="A8" s="1" t="s">
        <v>6</v>
      </c>
      <c r="B8" s="5" t="n">
        <v>35.3</v>
      </c>
      <c r="C8" s="5" t="n">
        <v>46.5</v>
      </c>
      <c r="D8" s="5" t="n">
        <v>65.3</v>
      </c>
      <c r="E8" s="5" t="n">
        <v>65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1:43:10Z</dcterms:created>
  <dc:creator>Patient Of Dr.OGen</dc:creator>
  <dc:description/>
  <dc:language>en-US</dc:language>
  <cp:lastModifiedBy>Patient Of Dr.OGen</cp:lastModifiedBy>
  <cp:lastPrinted>2000-05-15T12:06:49Z</cp:lastPrinted>
  <cp:revision>0</cp:revision>
  <dc:subject/>
  <dc:title/>
</cp:coreProperties>
</file>