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Амортизационные отчисления</t>
  </si>
  <si>
    <t xml:space="preserve">наименование</t>
  </si>
  <si>
    <t xml:space="preserve">год</t>
  </si>
  <si>
    <t xml:space="preserve">балансовая стоимость</t>
  </si>
  <si>
    <t xml:space="preserve">срок службы, лет</t>
  </si>
  <si>
    <t xml:space="preserve">процент начисленного износа</t>
  </si>
  <si>
    <t xml:space="preserve">сумма начисленного износа</t>
  </si>
  <si>
    <t xml:space="preserve">остаточная стоимость</t>
  </si>
  <si>
    <t xml:space="preserve">годовая амортизация</t>
  </si>
  <si>
    <t xml:space="preserve">амортизация за квартал</t>
  </si>
  <si>
    <t xml:space="preserve">№ счета</t>
  </si>
  <si>
    <t xml:space="preserve">трактор К-701</t>
  </si>
  <si>
    <t xml:space="preserve">трактор Т-150</t>
  </si>
  <si>
    <t xml:space="preserve">трактор Дт-75</t>
  </si>
  <si>
    <t xml:space="preserve">комбаин "Енисей"</t>
  </si>
  <si>
    <t xml:space="preserve">трактор МТЗ-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7.85"/>
    <col collapsed="false" customWidth="true" hidden="false" outlineLevel="0" max="3" min="3" style="0" width="11.56"/>
    <col collapsed="false" customWidth="true" hidden="tru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7.7"/>
    <col collapsed="false" customWidth="true" hidden="false" outlineLevel="0" max="10" min="10" style="0" width="7.7"/>
  </cols>
  <sheetData>
    <row r="1" s="2" customFormat="true" ht="38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0.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8" hidden="false" customHeight="true" outlineLevel="0" collapsed="false">
      <c r="A3" s="6" t="s">
        <v>11</v>
      </c>
      <c r="B3" s="6" t="n">
        <v>1995</v>
      </c>
      <c r="C3" s="7" t="n">
        <v>218853</v>
      </c>
      <c r="D3" s="8" t="n">
        <v>10</v>
      </c>
      <c r="E3" s="8" t="n">
        <v>50</v>
      </c>
      <c r="F3" s="7" t="n">
        <f aca="false">C3*(E3/100)</f>
        <v>109426.5</v>
      </c>
      <c r="G3" s="7" t="n">
        <f aca="false">C3-F3</f>
        <v>109426.5</v>
      </c>
      <c r="H3" s="7" t="n">
        <f aca="false">C3/D3</f>
        <v>21885.3</v>
      </c>
      <c r="I3" s="7" t="n">
        <f aca="false">H3/4</f>
        <v>5471.325</v>
      </c>
      <c r="J3" s="8" t="n">
        <v>23.3</v>
      </c>
    </row>
    <row r="4" customFormat="false" ht="15.75" hidden="false" customHeight="true" outlineLevel="0" collapsed="false">
      <c r="A4" s="9" t="s">
        <v>12</v>
      </c>
      <c r="B4" s="9" t="n">
        <v>1992</v>
      </c>
      <c r="C4" s="10" t="n">
        <v>267816</v>
      </c>
      <c r="D4" s="11" t="n">
        <v>10</v>
      </c>
      <c r="E4" s="11" t="n">
        <v>80</v>
      </c>
      <c r="F4" s="10" t="n">
        <f aca="false">C4*(E4/100)</f>
        <v>214252.8</v>
      </c>
      <c r="G4" s="10" t="n">
        <f aca="false">C4-F4</f>
        <v>53563.2</v>
      </c>
      <c r="H4" s="10" t="n">
        <f aca="false">C4/D4</f>
        <v>26781.6</v>
      </c>
      <c r="I4" s="10" t="n">
        <f aca="false">H4/4</f>
        <v>6695.4</v>
      </c>
      <c r="J4" s="11" t="n">
        <v>23.3</v>
      </c>
    </row>
    <row r="5" customFormat="false" ht="18" hidden="false" customHeight="true" outlineLevel="0" collapsed="false">
      <c r="A5" s="9" t="s">
        <v>13</v>
      </c>
      <c r="B5" s="9" t="n">
        <v>1993</v>
      </c>
      <c r="C5" s="10" t="n">
        <v>168218</v>
      </c>
      <c r="D5" s="11" t="n">
        <v>8</v>
      </c>
      <c r="E5" s="11" t="n">
        <v>87.5</v>
      </c>
      <c r="F5" s="10" t="n">
        <f aca="false">C5*(E5/100)</f>
        <v>147190.75</v>
      </c>
      <c r="G5" s="10" t="n">
        <f aca="false">C5-F5</f>
        <v>21027.25</v>
      </c>
      <c r="H5" s="10" t="n">
        <f aca="false">C5/D5</f>
        <v>21027.25</v>
      </c>
      <c r="I5" s="10" t="n">
        <f aca="false">H5/4</f>
        <v>5256.8125</v>
      </c>
      <c r="J5" s="11" t="n">
        <v>23.3</v>
      </c>
    </row>
    <row r="6" customFormat="false" ht="15.75" hidden="false" customHeight="true" outlineLevel="0" collapsed="false">
      <c r="A6" s="9" t="s">
        <v>14</v>
      </c>
      <c r="B6" s="9" t="n">
        <v>1991</v>
      </c>
      <c r="C6" s="10" t="n">
        <v>388026</v>
      </c>
      <c r="D6" s="11" t="n">
        <v>10</v>
      </c>
      <c r="E6" s="11" t="n">
        <v>90</v>
      </c>
      <c r="F6" s="10" t="n">
        <f aca="false">C6*(E6/100)</f>
        <v>349223.4</v>
      </c>
      <c r="G6" s="10" t="n">
        <f aca="false">C6-F6</f>
        <v>38802.6</v>
      </c>
      <c r="H6" s="10" t="n">
        <f aca="false">C6/D6</f>
        <v>38802.6</v>
      </c>
      <c r="I6" s="10" t="n">
        <f aca="false">H6/4</f>
        <v>9700.65</v>
      </c>
      <c r="J6" s="11" t="n">
        <v>20.1</v>
      </c>
    </row>
    <row r="7" customFormat="false" ht="19.5" hidden="false" customHeight="true" outlineLevel="0" collapsed="false">
      <c r="A7" s="12" t="s">
        <v>15</v>
      </c>
      <c r="B7" s="12" t="n">
        <v>1994</v>
      </c>
      <c r="C7" s="13" t="n">
        <v>210054</v>
      </c>
      <c r="D7" s="14" t="n">
        <v>7</v>
      </c>
      <c r="E7" s="14" t="n">
        <v>85.7</v>
      </c>
      <c r="F7" s="13" t="n">
        <f aca="false">C7*(E7/100)</f>
        <v>180016.278</v>
      </c>
      <c r="G7" s="13" t="n">
        <f aca="false">C7-F7</f>
        <v>30037.722</v>
      </c>
      <c r="H7" s="13" t="n">
        <f aca="false">C7/D7</f>
        <v>30007.7142857143</v>
      </c>
      <c r="I7" s="13" t="n">
        <f aca="false">H7/4</f>
        <v>7501.92857142857</v>
      </c>
      <c r="J7" s="14" t="n">
        <v>23.3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1:27:32Z</dcterms:created>
  <dc:creator>Жабин</dc:creator>
  <dc:description/>
  <dc:language>en-US</dc:language>
  <cp:lastModifiedBy>Shadow</cp:lastModifiedBy>
  <cp:lastPrinted>2001-06-03T15:47:02Z</cp:lastPrinted>
  <dcterms:modified xsi:type="dcterms:W3CDTF">2001-06-03T17:52:19Z</dcterms:modified>
  <cp:revision>0</cp:revision>
  <dc:subject/>
  <dc:title/>
</cp:coreProperties>
</file>