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Унифицированная форма № Торг-9</t>
  </si>
  <si>
    <t xml:space="preserve">Утверждена постановлением Госкомстата России от 25.12.98 № 132</t>
  </si>
  <si>
    <t xml:space="preserve">Код</t>
  </si>
  <si>
    <t xml:space="preserve">Форма по ОКУД</t>
  </si>
  <si>
    <t xml:space="preserve">0330209</t>
  </si>
  <si>
    <t xml:space="preserve">ООО"Мясной союз "</t>
  </si>
  <si>
    <t xml:space="preserve">по ОКПО</t>
  </si>
  <si>
    <t xml:space="preserve">4907025</t>
  </si>
  <si>
    <t xml:space="preserve">(организация, адрес)</t>
  </si>
  <si>
    <t xml:space="preserve">склад</t>
  </si>
  <si>
    <t xml:space="preserve">(структурное подразделение)</t>
  </si>
  <si>
    <t xml:space="preserve">Вид деятельности по ОКДП</t>
  </si>
  <si>
    <t xml:space="preserve">Вид операции</t>
  </si>
  <si>
    <t xml:space="preserve">Номер документа</t>
  </si>
  <si>
    <t xml:space="preserve">Дата составления</t>
  </si>
  <si>
    <t xml:space="preserve">УПАКОВОЧНЫЙ ЯРЛЫК</t>
  </si>
  <si>
    <t xml:space="preserve">0 1154</t>
  </si>
  <si>
    <t xml:space="preserve">02.10.2007</t>
  </si>
  <si>
    <t xml:space="preserve">Сертификат</t>
  </si>
  <si>
    <t xml:space="preserve">Срок реализации товара
по (дата)</t>
  </si>
  <si>
    <t xml:space="preserve">номер</t>
  </si>
  <si>
    <t xml:space="preserve">срок действия (дата)</t>
  </si>
  <si>
    <t xml:space="preserve">с</t>
  </si>
  <si>
    <t xml:space="preserve">по</t>
  </si>
  <si>
    <t xml:space="preserve">Товар</t>
  </si>
  <si>
    <t xml:space="preserve">Единица измерения</t>
  </si>
  <si>
    <t xml:space="preserve">Количество</t>
  </si>
  <si>
    <t xml:space="preserve">Масса</t>
  </si>
  <si>
    <t xml:space="preserve">наименование, характеристика (вид, сорт, группа)</t>
  </si>
  <si>
    <t xml:space="preserve">наименование</t>
  </si>
  <si>
    <t xml:space="preserve">Консервы</t>
  </si>
  <si>
    <t xml:space="preserve">шт</t>
  </si>
  <si>
    <t xml:space="preserve">Итого</t>
  </si>
  <si>
    <t xml:space="preserve">89,6</t>
  </si>
  <si>
    <t xml:space="preserve">Упаковщик</t>
  </si>
  <si>
    <t xml:space="preserve">Т.И. Яровая</t>
  </si>
  <si>
    <t xml:space="preserve">(подпись)</t>
  </si>
  <si>
    <t xml:space="preserve">(расшифровка подписи)</t>
  </si>
  <si>
    <t xml:space="preserve">Проверено</t>
  </si>
  <si>
    <t xml:space="preserve">упаковщик</t>
  </si>
  <si>
    <t xml:space="preserve">(должность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F24" activeCellId="0" sqref="BF24:BX2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9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M1" s="2"/>
      <c r="BN1" s="2"/>
      <c r="BO1" s="2"/>
      <c r="BP1" s="2"/>
      <c r="BQ1" s="2"/>
      <c r="BS1" s="2" t="s">
        <v>0</v>
      </c>
      <c r="BT1" s="2"/>
      <c r="BU1" s="2"/>
      <c r="BV1" s="2"/>
    </row>
    <row r="2" customFormat="false" ht="9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M2" s="2"/>
      <c r="BN2" s="2"/>
      <c r="BO2" s="2"/>
      <c r="BP2" s="2"/>
      <c r="BQ2" s="2"/>
      <c r="BS2" s="2" t="s">
        <v>1</v>
      </c>
      <c r="BT2" s="2"/>
      <c r="BU2" s="2"/>
      <c r="BV2" s="2"/>
    </row>
    <row r="3" customFormat="false" ht="3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</row>
    <row r="4" customFormat="false" ht="11.4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CS4" s="4" t="s">
        <v>2</v>
      </c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</row>
    <row r="5" customFormat="false" ht="11.4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L5" s="3"/>
      <c r="CQ5" s="5" t="s">
        <v>3</v>
      </c>
      <c r="CS5" s="6" t="s">
        <v>4</v>
      </c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</row>
    <row r="6" customFormat="false" ht="11.4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Q6" s="5" t="s">
        <v>6</v>
      </c>
      <c r="CS6" s="8" t="s">
        <v>7</v>
      </c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</row>
    <row r="7" customFormat="false" ht="7.5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</row>
    <row r="8" customFormat="false" ht="9" hidden="false" customHeight="true" outlineLevel="0" collapsed="false">
      <c r="A8" s="10" t="s">
        <v>9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</row>
    <row r="9" customFormat="false" ht="11.45" hidden="false" customHeight="true" outlineLevel="0" collapsed="false">
      <c r="A9" s="9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CQ9" s="5" t="s">
        <v>11</v>
      </c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</row>
    <row r="10" customFormat="false" ht="11.4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L10" s="3"/>
      <c r="CQ10" s="12" t="s">
        <v>12</v>
      </c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</row>
    <row r="11" customFormat="false" ht="6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BD12" s="14" t="s">
        <v>13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 t="s">
        <v>14</v>
      </c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</row>
    <row r="13" customFormat="false" ht="12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K13" s="3"/>
      <c r="AL13" s="3"/>
      <c r="BB13" s="15" t="s">
        <v>15</v>
      </c>
      <c r="BD13" s="16" t="s">
        <v>16</v>
      </c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7" t="s">
        <v>17</v>
      </c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</row>
    <row r="14" s="3" customFormat="true" ht="6" hidden="false" customHeight="true" outlineLevel="0" collapsed="false"/>
    <row r="15" s="3" customFormat="true" ht="9.95" hidden="false" customHeight="true" outlineLevel="0" collapsed="false">
      <c r="A15" s="18" t="s">
        <v>18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9" t="s">
        <v>19</v>
      </c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</row>
    <row r="16" s="3" customFormat="true" ht="9.95" hidden="false" customHeight="true" outlineLevel="0" collapsed="false">
      <c r="A16" s="18" t="s">
        <v>20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 t="s">
        <v>21</v>
      </c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</row>
    <row r="17" s="3" customFormat="true" ht="9.9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 t="s">
        <v>22</v>
      </c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20" t="s">
        <v>23</v>
      </c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</row>
    <row r="18" s="3" customFormat="true" ht="9.9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</row>
    <row r="19" s="3" customFormat="true" ht="6" hidden="false" customHeight="true" outlineLevel="0" collapsed="false"/>
    <row r="20" s="3" customFormat="true" ht="10.5" hidden="false" customHeight="true" outlineLevel="0" collapsed="false">
      <c r="A20" s="18" t="s">
        <v>24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 t="s">
        <v>25</v>
      </c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 t="s">
        <v>26</v>
      </c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 t="s">
        <v>27</v>
      </c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</row>
    <row r="21" s="3" customFormat="true" ht="10.5" hidden="false" customHeight="true" outlineLevel="0" collapsed="false">
      <c r="A21" s="18" t="s">
        <v>28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 t="s">
        <v>29</v>
      </c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</row>
    <row r="22" s="3" customFormat="true" ht="9.95" hidden="false" customHeight="true" outlineLevel="0" collapsed="false">
      <c r="A22" s="18" t="n">
        <v>1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 t="n">
        <v>2</v>
      </c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 t="n">
        <v>3</v>
      </c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 t="n">
        <v>4</v>
      </c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</row>
    <row r="23" s="3" customFormat="true" ht="10.5" hidden="false" customHeight="true" outlineLevel="0" collapsed="false">
      <c r="A23" s="22" t="s">
        <v>30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3" t="s">
        <v>31</v>
      </c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 t="n">
        <v>220</v>
      </c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 t="n">
        <v>89.6</v>
      </c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</row>
    <row r="24" s="3" customFormat="true" ht="10.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</row>
    <row r="25" s="3" customFormat="true" ht="10.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</row>
    <row r="26" s="3" customFormat="true" ht="10.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</row>
    <row r="27" s="3" customFormat="true" ht="10.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</row>
    <row r="28" s="3" customFormat="true" ht="10.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</row>
    <row r="29" s="3" customFormat="true" ht="10.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</row>
    <row r="30" customFormat="false" ht="11.1" hidden="false" customHeight="true" outlineLevel="0" collapsed="false">
      <c r="BW30" s="12" t="s">
        <v>32</v>
      </c>
      <c r="BY30" s="23" t="n">
        <f aca="false">SUM(BY23:CQ28)</f>
        <v>220</v>
      </c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4" t="s">
        <v>33</v>
      </c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</row>
    <row r="31" s="3" customFormat="true" ht="6" hidden="false" customHeight="true" outlineLevel="0" collapsed="false"/>
    <row r="32" s="3" customFormat="true" ht="11.25" hidden="false" customHeight="false" outlineLevel="0" collapsed="false">
      <c r="AM32" s="5" t="s">
        <v>34</v>
      </c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P32" s="25" t="s">
        <v>35</v>
      </c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</row>
    <row r="33" s="3" customFormat="true" ht="11.25" hidden="false" customHeight="false" outlineLevel="0" collapsed="false">
      <c r="AQ33" s="26" t="s">
        <v>36</v>
      </c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7"/>
      <c r="BN33" s="27"/>
      <c r="BO33" s="27"/>
      <c r="BP33" s="26" t="s">
        <v>37</v>
      </c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</row>
    <row r="34" s="3" customFormat="true" ht="11.25" hidden="false" customHeight="false" outlineLevel="0" collapsed="false">
      <c r="F34" s="3" t="s">
        <v>38</v>
      </c>
      <c r="P34" s="25" t="s">
        <v>39</v>
      </c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P34" s="25" t="s">
        <v>35</v>
      </c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</row>
    <row r="35" s="3" customFormat="true" ht="11.25" hidden="false" customHeight="false" outlineLevel="0" collapsed="false">
      <c r="P35" s="26" t="s">
        <v>40</v>
      </c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7"/>
      <c r="AO35" s="27"/>
      <c r="AP35" s="27"/>
      <c r="AQ35" s="26" t="s">
        <v>36</v>
      </c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7"/>
      <c r="BN35" s="27"/>
      <c r="BO35" s="27"/>
      <c r="BP35" s="26" t="s">
        <v>37</v>
      </c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</row>
  </sheetData>
  <mergeCells count="74">
    <mergeCell ref="CS4:DJ4"/>
    <mergeCell ref="CS5:DJ5"/>
    <mergeCell ref="A6:CH6"/>
    <mergeCell ref="CS6:DJ6"/>
    <mergeCell ref="A7:BT7"/>
    <mergeCell ref="CS7:DJ8"/>
    <mergeCell ref="A8:CR8"/>
    <mergeCell ref="A9:BT9"/>
    <mergeCell ref="CS9:DJ9"/>
    <mergeCell ref="CS10:DJ10"/>
    <mergeCell ref="BD12:BS12"/>
    <mergeCell ref="BT12:CI12"/>
    <mergeCell ref="BD13:BS13"/>
    <mergeCell ref="BT13:CI13"/>
    <mergeCell ref="A15:CG15"/>
    <mergeCell ref="CH15:DJ17"/>
    <mergeCell ref="A16:AC17"/>
    <mergeCell ref="AD16:CG16"/>
    <mergeCell ref="AD17:BE17"/>
    <mergeCell ref="BF17:CG17"/>
    <mergeCell ref="A18:AC18"/>
    <mergeCell ref="AD18:BE18"/>
    <mergeCell ref="BF18:CG18"/>
    <mergeCell ref="CH18:DJ18"/>
    <mergeCell ref="A20:BE20"/>
    <mergeCell ref="BF20:BX20"/>
    <mergeCell ref="BY20:CQ21"/>
    <mergeCell ref="CR20:DJ21"/>
    <mergeCell ref="A21:BE21"/>
    <mergeCell ref="BF21:BX21"/>
    <mergeCell ref="A22:BE22"/>
    <mergeCell ref="BF22:BX22"/>
    <mergeCell ref="BY22:CQ22"/>
    <mergeCell ref="CR22:DJ22"/>
    <mergeCell ref="A23:BE23"/>
    <mergeCell ref="BF23:BX23"/>
    <mergeCell ref="BY23:CQ23"/>
    <mergeCell ref="CR23:DJ23"/>
    <mergeCell ref="A24:BE24"/>
    <mergeCell ref="BF24:BX24"/>
    <mergeCell ref="BY24:CQ24"/>
    <mergeCell ref="CR24:DJ24"/>
    <mergeCell ref="A25:BE25"/>
    <mergeCell ref="BF25:BX25"/>
    <mergeCell ref="BY25:CQ25"/>
    <mergeCell ref="CR25:DJ25"/>
    <mergeCell ref="A26:BE26"/>
    <mergeCell ref="BF26:BX26"/>
    <mergeCell ref="BY26:CQ26"/>
    <mergeCell ref="CR26:DJ26"/>
    <mergeCell ref="A27:BE27"/>
    <mergeCell ref="BF27:BX27"/>
    <mergeCell ref="BY27:CQ27"/>
    <mergeCell ref="CR27:DJ27"/>
    <mergeCell ref="A28:BE28"/>
    <mergeCell ref="BF28:BX28"/>
    <mergeCell ref="BY28:CQ28"/>
    <mergeCell ref="CR28:DJ28"/>
    <mergeCell ref="A29:BE29"/>
    <mergeCell ref="BF29:BX29"/>
    <mergeCell ref="BY29:CQ29"/>
    <mergeCell ref="CR29:DJ29"/>
    <mergeCell ref="BY30:CQ30"/>
    <mergeCell ref="CR30:DJ30"/>
    <mergeCell ref="AQ32:BL32"/>
    <mergeCell ref="BP32:CQ32"/>
    <mergeCell ref="AQ33:BL33"/>
    <mergeCell ref="BP33:CQ33"/>
    <mergeCell ref="P34:AM34"/>
    <mergeCell ref="AQ34:BL34"/>
    <mergeCell ref="BP34:CQ34"/>
    <mergeCell ref="P35:AM35"/>
    <mergeCell ref="AQ35:BL35"/>
    <mergeCell ref="BP35:CQ35"/>
  </mergeCells>
  <printOptions headings="false" gridLines="false" gridLinesSet="true" horizontalCentered="false" verticalCentered="false"/>
  <pageMargins left="0.433333333333333" right="0.354166666666667" top="0.590277777777778" bottom="6.29930555555556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8:28:05Z</dcterms:created>
  <dc:creator>ConsultantPlus</dc:creator>
  <dc:description/>
  <dc:language>en-US</dc:language>
  <cp:lastModifiedBy>JokeR</cp:lastModifiedBy>
  <cp:lastPrinted>2003-05-15T11:00:31Z</cp:lastPrinted>
  <dcterms:modified xsi:type="dcterms:W3CDTF">2009-01-11T16:25:51Z</dcterms:modified>
  <cp:revision>0</cp:revision>
  <dc:subject/>
  <dc:title/>
</cp:coreProperties>
</file>