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БУХГАЛТЕРСКИЙ БАЛАНС</t>
  </si>
  <si>
    <t xml:space="preserve">на </t>
  </si>
  <si>
    <t xml:space="preserve">31 декаб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ЗАО "Гордской Посад"</t>
  </si>
  <si>
    <t xml:space="preserve">по ОКПО</t>
  </si>
  <si>
    <t xml:space="preserve">49073708</t>
  </si>
  <si>
    <t xml:space="preserve">Идентификационный номер налогоплательщика</t>
  </si>
  <si>
    <t xml:space="preserve">ИНН</t>
  </si>
  <si>
    <t xml:space="preserve">5403133436</t>
  </si>
  <si>
    <t xml:space="preserve">Вид деятельности</t>
  </si>
  <si>
    <t xml:space="preserve">розничная торговля</t>
  </si>
  <si>
    <t xml:space="preserve">по ОКВЭД</t>
  </si>
  <si>
    <t xml:space="preserve">51.38.1 5133.3</t>
  </si>
  <si>
    <t xml:space="preserve">Организационно-правовая форма/форма собственности</t>
  </si>
  <si>
    <t xml:space="preserve">ЗАО</t>
  </si>
  <si>
    <t xml:space="preserve">67</t>
  </si>
  <si>
    <t xml:space="preserve">16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тыс. 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630024 г.Новосибирск,ул.Бетонная 6/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 сч44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Черепанов.ВВ</t>
  </si>
  <si>
    <t xml:space="preserve">Главный бухгалтер</t>
  </si>
  <si>
    <t xml:space="preserve">КудиноваА,В,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14" activeCellId="0" sqref="BF14"/>
    </sheetView>
  </sheetViews>
  <sheetFormatPr defaultColWidth="0.84765625" defaultRowHeight="12.75" zeroHeight="false" outlineLevelRow="0" outlineLevelCol="0"/>
  <cols>
    <col collapsed="false" customWidth="false" hidden="false" outlineLevel="0" max="124" min="1" style="1" width="0.85"/>
    <col collapsed="false" customWidth="true" hidden="false" outlineLevel="0" max="125" min="125" style="1" width="0.99"/>
    <col collapsed="false" customWidth="false" hidden="false" outlineLevel="0" max="257" min="126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9</v>
      </c>
      <c r="N6" s="11" t="s">
        <v>10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1</v>
      </c>
      <c r="CL6" s="12" t="s">
        <v>12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CI7" s="3" t="s">
        <v>14</v>
      </c>
      <c r="CL7" s="12" t="s">
        <v>15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6</v>
      </c>
      <c r="S8" s="13" t="s">
        <v>17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3" t="s">
        <v>18</v>
      </c>
      <c r="CL8" s="12" t="s">
        <v>19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0</v>
      </c>
      <c r="BA9" s="14" t="s">
        <v>21</v>
      </c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8" t="s">
        <v>22</v>
      </c>
      <c r="CM9" s="8"/>
      <c r="CN9" s="8"/>
      <c r="CO9" s="8"/>
      <c r="CP9" s="8"/>
      <c r="CQ9" s="8"/>
      <c r="CR9" s="8"/>
      <c r="CS9" s="8"/>
      <c r="CT9" s="8"/>
      <c r="CU9" s="10" t="s">
        <v>23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3" t="s">
        <v>2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5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3" t="s">
        <v>26</v>
      </c>
      <c r="CL11" s="16" t="s">
        <v>27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12.75" hidden="false" customHeight="false" outlineLevel="0" collapsed="false">
      <c r="A12" s="1" t="s">
        <v>28</v>
      </c>
      <c r="Z12" s="13" t="s">
        <v>29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0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1</v>
      </c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</row>
    <row r="17" customFormat="false" ht="26.25" hidden="false" customHeight="true" outlineLevel="0" collapsed="false">
      <c r="A17" s="17" t="s">
        <v>3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8" t="s">
        <v>33</v>
      </c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 t="s">
        <v>34</v>
      </c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 t="s">
        <v>35</v>
      </c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3.5" hidden="false" customHeight="fals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1" t="s">
        <v>37</v>
      </c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2" t="n">
        <v>604</v>
      </c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3" t="n">
        <v>591</v>
      </c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</row>
    <row r="20" customFormat="false" ht="12.75" hidden="false" customHeight="false" outlineLevel="0" collapsed="false">
      <c r="A20" s="24"/>
      <c r="B20" s="25" t="s">
        <v>3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true" outlineLevel="0" collapsed="false">
      <c r="A21" s="26"/>
      <c r="B21" s="27" t="s">
        <v>39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8"/>
      <c r="BD21" s="8" t="s">
        <v>40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29" t="n">
        <v>24715</v>
      </c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30" t="n">
        <v>27455</v>
      </c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</row>
    <row r="22" customFormat="false" ht="12.75" hidden="false" customHeight="true" outlineLevel="0" collapsed="false">
      <c r="A22" s="26"/>
      <c r="B22" s="27" t="s">
        <v>41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8" t="s">
        <v>42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6"/>
      <c r="B23" s="27" t="s">
        <v>43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8" t="s">
        <v>44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29" t="n">
        <v>920</v>
      </c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30" t="n">
        <v>920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6"/>
      <c r="B24" s="27" t="s">
        <v>45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8" t="s">
        <v>46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29" t="n">
        <v>500</v>
      </c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30" t="n">
        <v>500</v>
      </c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6"/>
      <c r="B25" s="27" t="s">
        <v>47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8" t="s">
        <v>48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4.25" hidden="false" customHeight="true" outlineLevel="0" collapsed="false">
      <c r="A26" s="31"/>
      <c r="B26" s="32" t="s">
        <v>4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3"/>
      <c r="BD26" s="34" t="s">
        <v>50</v>
      </c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3.5" hidden="false" customHeight="false" outlineLevel="0" collapsed="false">
      <c r="A27" s="37"/>
      <c r="B27" s="38"/>
      <c r="C27" s="38"/>
      <c r="D27" s="38"/>
      <c r="E27" s="38"/>
      <c r="F27" s="38" t="s">
        <v>51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9"/>
      <c r="BD27" s="40" t="s">
        <v>52</v>
      </c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1" t="n">
        <f aca="false">BO19+BO21+BO23+BO24</f>
        <v>26739</v>
      </c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2" t="n">
        <f aca="false">CJ19+CJ21+CJ23+CJ24</f>
        <v>29466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</row>
    <row r="28" customFormat="false" ht="12.75" hidden="false" customHeight="false" outlineLevel="0" collapsed="false">
      <c r="A28" s="43" t="s">
        <v>5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21" t="s">
        <v>54</v>
      </c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2" t="n">
        <v>8275</v>
      </c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3" t="n">
        <v>16299</v>
      </c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</row>
    <row r="29" customFormat="false" ht="12.75" hidden="false" customHeight="false" outlineLevel="0" collapsed="false">
      <c r="A29" s="24"/>
      <c r="B29" s="25" t="s">
        <v>55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44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31"/>
      <c r="B30" s="33"/>
      <c r="C30" s="33"/>
      <c r="D30" s="33"/>
      <c r="E30" s="33"/>
      <c r="F30" s="33" t="s">
        <v>56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45"/>
      <c r="BD30" s="8" t="s">
        <v>57</v>
      </c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29" t="n">
        <v>4628</v>
      </c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30" t="n">
        <v>3788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customFormat="false" ht="12.75" hidden="false" customHeight="false" outlineLevel="0" collapsed="false">
      <c r="A31" s="24"/>
      <c r="B31" s="25"/>
      <c r="C31" s="25"/>
      <c r="D31" s="25" t="s">
        <v>58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44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6"/>
      <c r="B32" s="28"/>
      <c r="C32" s="28"/>
      <c r="D32" s="25" t="s">
        <v>59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6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6"/>
      <c r="B33" s="28"/>
      <c r="C33" s="28"/>
      <c r="D33" s="25" t="s">
        <v>60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6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6"/>
      <c r="B34" s="28"/>
      <c r="C34" s="28"/>
      <c r="D34" s="25" t="s">
        <v>61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6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6"/>
      <c r="B35" s="28"/>
      <c r="C35" s="28"/>
      <c r="D35" s="25" t="s">
        <v>6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6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30" t="n">
        <v>2604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/>
      <c r="C36" s="28"/>
      <c r="D36" s="25" t="s">
        <v>63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6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29" t="n">
        <v>120</v>
      </c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30" t="n">
        <v>4640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/>
      <c r="C37" s="28"/>
      <c r="D37" s="25" t="s">
        <v>6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26.1" hidden="false" customHeight="true" outlineLevel="0" collapsed="false">
      <c r="A38" s="26"/>
      <c r="B38" s="27" t="s">
        <v>6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46"/>
      <c r="BD38" s="8" t="s">
        <v>6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38.25" hidden="false" customHeight="true" outlineLevel="0" collapsed="false">
      <c r="A39" s="26"/>
      <c r="B39" s="27" t="s">
        <v>6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6"/>
      <c r="BD39" s="8" t="s">
        <v>6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12.75" hidden="false" customHeight="false" outlineLevel="0" collapsed="false">
      <c r="A40" s="26"/>
      <c r="B40" s="28"/>
      <c r="C40" s="28"/>
      <c r="D40" s="28" t="s">
        <v>69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6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26.1" hidden="false" customHeight="true" outlineLevel="0" collapsed="false">
      <c r="A41" s="26"/>
      <c r="B41" s="27" t="s">
        <v>7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46"/>
      <c r="BD41" s="8" t="s">
        <v>7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29" t="n">
        <v>1499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30" t="n">
        <v>13312</v>
      </c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12.75" hidden="false" customHeight="false" outlineLevel="0" collapsed="false">
      <c r="A42" s="26"/>
      <c r="B42" s="28"/>
      <c r="C42" s="28"/>
      <c r="D42" s="28" t="s">
        <v>69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6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true" outlineLevel="0" collapsed="false">
      <c r="A43" s="26"/>
      <c r="B43" s="27" t="s">
        <v>72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46"/>
      <c r="BD43" s="8" t="s">
        <v>7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6"/>
      <c r="B44" s="27" t="s">
        <v>74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6"/>
      <c r="BD44" s="8" t="s">
        <v>7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29" t="n">
        <v>16154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30" t="n">
        <v>27605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4.25" hidden="false" customHeight="true" outlineLevel="0" collapsed="false">
      <c r="A45" s="47"/>
      <c r="B45" s="32" t="s">
        <v>76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48"/>
      <c r="BD45" s="34" t="s">
        <v>77</v>
      </c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5" t="n">
        <v>0</v>
      </c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</row>
    <row r="46" customFormat="false" ht="13.5" hidden="false" customHeight="false" outlineLevel="0" collapsed="false">
      <c r="A46" s="24"/>
      <c r="B46" s="25"/>
      <c r="C46" s="25"/>
      <c r="D46" s="25"/>
      <c r="E46" s="25"/>
      <c r="F46" s="25" t="s">
        <v>78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40" t="s">
        <v>79</v>
      </c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1" t="n">
        <f aca="false">BO28+BO38+BO41+BO43+BO44</f>
        <v>25928</v>
      </c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2" t="n">
        <f aca="false">CJ28+CJ38+CJ41+CJ44</f>
        <v>57216</v>
      </c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</row>
    <row r="47" customFormat="false" ht="13.5" hidden="false" customHeight="false" outlineLevel="0" collapsed="false">
      <c r="A47" s="49" t="s">
        <v>80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0" t="s">
        <v>81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46+BO27</f>
        <v>52667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46+CJ27</f>
        <v>86682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9" customFormat="false" ht="12.75" hidden="false" customHeight="false" outlineLevel="0" collapsed="false">
      <c r="DC49" s="3" t="s">
        <v>82</v>
      </c>
    </row>
    <row r="50" customFormat="false" ht="26.25" hidden="false" customHeight="true" outlineLevel="0" collapsed="false">
      <c r="A50" s="17" t="s">
        <v>8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8" t="s">
        <v>33</v>
      </c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 t="s">
        <v>34</v>
      </c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 t="s">
        <v>35</v>
      </c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</row>
    <row r="51" customFormat="false" ht="13.5" hidden="false" customHeight="false" outlineLevel="0" collapsed="false">
      <c r="A51" s="19" t="n">
        <v>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20" t="s">
        <v>8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1" t="s">
        <v>85</v>
      </c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2" t="n">
        <v>17000</v>
      </c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3" t="n">
        <v>19740</v>
      </c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</row>
    <row r="53" customFormat="false" ht="12.75" hidden="false" customHeight="false" outlineLevel="0" collapsed="false">
      <c r="A53" s="24"/>
      <c r="B53" s="25" t="s">
        <v>86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true" outlineLevel="0" collapsed="false">
      <c r="A54" s="26"/>
      <c r="B54" s="27" t="s">
        <v>87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0" t="s">
        <v>88</v>
      </c>
      <c r="BP54" s="50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2" t="s">
        <v>89</v>
      </c>
      <c r="CI54" s="52"/>
      <c r="CJ54" s="50"/>
      <c r="CK54" s="50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3"/>
      <c r="DC54" s="53"/>
    </row>
    <row r="55" customFormat="false" ht="12.75" hidden="false" customHeight="true" outlineLevel="0" collapsed="false">
      <c r="A55" s="26"/>
      <c r="B55" s="27" t="s">
        <v>90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8" t="s">
        <v>9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29" t="n">
        <v>840</v>
      </c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30" t="n">
        <v>840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</row>
    <row r="56" customFormat="false" ht="12.75" hidden="false" customHeight="true" outlineLevel="0" collapsed="false">
      <c r="A56" s="26"/>
      <c r="B56" s="27" t="s">
        <v>92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8" t="s">
        <v>9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29" t="n">
        <v>140</v>
      </c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30" t="n">
        <v>140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false" outlineLevel="0" collapsed="false">
      <c r="A57" s="31"/>
      <c r="B57" s="33"/>
      <c r="C57" s="33"/>
      <c r="D57" s="33"/>
      <c r="E57" s="33"/>
      <c r="F57" s="33" t="s">
        <v>5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26.1" hidden="false" customHeight="true" outlineLevel="0" collapsed="false">
      <c r="A58" s="24"/>
      <c r="B58" s="25"/>
      <c r="C58" s="25"/>
      <c r="D58" s="54" t="s">
        <v>94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25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4"/>
      <c r="B59" s="25"/>
      <c r="C59" s="25"/>
      <c r="D59" s="54" t="s">
        <v>95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2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</row>
    <row r="60" customFormat="false" ht="14.25" hidden="false" customHeight="true" outlineLevel="0" collapsed="false">
      <c r="A60" s="47"/>
      <c r="B60" s="32" t="s">
        <v>9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58"/>
      <c r="BD60" s="34" t="s">
        <v>97</v>
      </c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5" t="n">
        <v>11183</v>
      </c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6" t="n">
        <v>13804</v>
      </c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</row>
    <row r="61" customFormat="false" ht="13.5" hidden="false" customHeight="false" outlineLevel="0" collapsed="false">
      <c r="A61" s="37"/>
      <c r="B61" s="38"/>
      <c r="C61" s="38"/>
      <c r="D61" s="38"/>
      <c r="E61" s="38"/>
      <c r="F61" s="38" t="s">
        <v>98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9"/>
      <c r="BD61" s="40" t="s">
        <v>99</v>
      </c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1" t="n">
        <f aca="false">BO52+BO56+BO60+BO55</f>
        <v>29163</v>
      </c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2" t="n">
        <f aca="false">CJ52+CJ55+CJ56+CJ60</f>
        <v>34524</v>
      </c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</row>
    <row r="62" customFormat="false" ht="12.75" hidden="false" customHeight="fals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21" t="s">
        <v>101</v>
      </c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</row>
    <row r="63" customFormat="false" ht="12.75" hidden="false" customHeight="false" outlineLevel="0" collapsed="false">
      <c r="A63" s="24"/>
      <c r="B63" s="25" t="s">
        <v>102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44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true" outlineLevel="0" collapsed="false">
      <c r="A64" s="26"/>
      <c r="B64" s="27" t="s">
        <v>103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46"/>
      <c r="BD64" s="8" t="s">
        <v>10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</row>
    <row r="65" customFormat="false" ht="14.25" hidden="false" customHeight="true" outlineLevel="0" collapsed="false">
      <c r="A65" s="26"/>
      <c r="B65" s="59" t="s">
        <v>105</v>
      </c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46"/>
      <c r="BD65" s="34" t="s">
        <v>106</v>
      </c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</row>
    <row r="66" customFormat="false" ht="14.25" hidden="false" customHeight="true" outlineLevel="0" collapsed="false">
      <c r="A66" s="60"/>
      <c r="B66" s="61"/>
      <c r="C66" s="61"/>
      <c r="D66" s="61"/>
      <c r="E66" s="61"/>
      <c r="F66" s="62" t="s">
        <v>107</v>
      </c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3"/>
      <c r="BD66" s="40" t="s">
        <v>108</v>
      </c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1" t="n">
        <f aca="false">BO64</f>
        <v>0</v>
      </c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2" t="n">
        <f aca="false">CJ64</f>
        <v>0</v>
      </c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</row>
    <row r="67" customFormat="false" ht="12.75" hidden="false" customHeight="false" outlineLevel="0" collapsed="false">
      <c r="A67" s="64" t="s">
        <v>109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21" t="s">
        <v>110</v>
      </c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2" t="n">
        <v>14077</v>
      </c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3" t="n">
        <v>28782</v>
      </c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</row>
    <row r="68" customFormat="false" ht="12.75" hidden="false" customHeight="false" outlineLevel="0" collapsed="false">
      <c r="A68" s="24"/>
      <c r="B68" s="25" t="s">
        <v>10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44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true" outlineLevel="0" collapsed="false">
      <c r="A69" s="26"/>
      <c r="B69" s="27" t="s">
        <v>111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46"/>
      <c r="BD69" s="8" t="s">
        <v>11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29" t="n">
        <v>9352</v>
      </c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30" t="n">
        <v>22701</v>
      </c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</row>
    <row r="70" customFormat="false" ht="12.75" hidden="false" customHeight="false" outlineLevel="0" collapsed="false">
      <c r="A70" s="31"/>
      <c r="B70" s="33"/>
      <c r="C70" s="33"/>
      <c r="D70" s="33"/>
      <c r="E70" s="33"/>
      <c r="F70" s="33" t="s">
        <v>56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45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29" t="n">
        <v>2285</v>
      </c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 t="n">
        <v>1317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true" outlineLevel="0" collapsed="false">
      <c r="A71" s="24"/>
      <c r="B71" s="25"/>
      <c r="C71" s="25"/>
      <c r="D71" s="54" t="s">
        <v>113</v>
      </c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44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4"/>
      <c r="B72" s="25"/>
      <c r="C72" s="25"/>
      <c r="D72" s="54" t="s">
        <v>114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44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6" t="n">
        <v>6424</v>
      </c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7" t="n">
        <v>4215</v>
      </c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</row>
    <row r="73" customFormat="false" ht="26.1" hidden="false" customHeight="true" outlineLevel="0" collapsed="false">
      <c r="A73" s="24"/>
      <c r="B73" s="25"/>
      <c r="C73" s="25"/>
      <c r="D73" s="54" t="s">
        <v>115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44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6" t="n">
        <v>321</v>
      </c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7" t="n">
        <v>3739</v>
      </c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</row>
    <row r="74" customFormat="false" ht="12.75" hidden="false" customHeight="true" outlineLevel="0" collapsed="false">
      <c r="A74" s="24"/>
      <c r="B74" s="25"/>
      <c r="C74" s="25"/>
      <c r="D74" s="54" t="s">
        <v>116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44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6" t="n">
        <v>280</v>
      </c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7" t="n">
        <v>6319</v>
      </c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</row>
    <row r="75" customFormat="false" ht="12.75" hidden="false" customHeight="true" outlineLevel="0" collapsed="false">
      <c r="A75" s="24"/>
      <c r="B75" s="25"/>
      <c r="C75" s="25"/>
      <c r="D75" s="54" t="s">
        <v>117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44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6" t="n">
        <v>42</v>
      </c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7" t="n">
        <v>7111</v>
      </c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26.1" hidden="false" customHeight="true" outlineLevel="0" collapsed="false">
      <c r="A76" s="26"/>
      <c r="B76" s="27" t="s">
        <v>118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46"/>
      <c r="BD76" s="8" t="s">
        <v>119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</row>
    <row r="77" customFormat="false" ht="12.75" hidden="false" customHeight="true" outlineLevel="0" collapsed="false">
      <c r="A77" s="26"/>
      <c r="B77" s="27" t="s">
        <v>12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6"/>
      <c r="BD77" s="8" t="s">
        <v>121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6"/>
      <c r="B78" s="27" t="s">
        <v>122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6"/>
      <c r="BD78" s="8" t="s">
        <v>123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29" t="n">
        <v>75</v>
      </c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30" t="n">
        <v>675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4.25" hidden="false" customHeight="true" outlineLevel="0" collapsed="false">
      <c r="A79" s="47"/>
      <c r="B79" s="32" t="s">
        <v>12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48"/>
      <c r="BD79" s="34" t="s">
        <v>125</v>
      </c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</row>
    <row r="80" customFormat="false" ht="13.5" hidden="false" customHeight="false" outlineLevel="0" collapsed="false">
      <c r="A80" s="37"/>
      <c r="B80" s="38"/>
      <c r="C80" s="38"/>
      <c r="D80" s="38"/>
      <c r="E80" s="38"/>
      <c r="F80" s="38" t="s">
        <v>126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9"/>
      <c r="BD80" s="40" t="s">
        <v>127</v>
      </c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1" t="n">
        <f aca="false">BO67+BO69+BO78</f>
        <v>23504</v>
      </c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2" t="n">
        <f aca="false">CJ67+CJ69+CJ78</f>
        <v>52158</v>
      </c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</row>
    <row r="81" customFormat="false" ht="13.5" hidden="false" customHeight="false" outlineLevel="0" collapsed="false">
      <c r="A81" s="65" t="s">
        <v>80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40" t="s">
        <v>128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80+BO61+BO66</f>
        <v>52667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80+CJ61+CJ66</f>
        <v>86682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26.1" hidden="false" customHeight="true" outlineLevel="0" collapsed="false">
      <c r="A82" s="31"/>
      <c r="B82" s="66" t="s">
        <v>129</v>
      </c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7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</row>
    <row r="83" customFormat="false" ht="12.75" hidden="false" customHeight="false" outlineLevel="0" collapsed="false">
      <c r="A83" s="24"/>
      <c r="B83" s="25" t="s">
        <v>130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44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6"/>
      <c r="B84" s="28"/>
      <c r="C84" s="28"/>
      <c r="D84" s="28" t="s">
        <v>131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46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</row>
    <row r="85" customFormat="false" ht="26.1" hidden="false" customHeight="true" outlineLevel="0" collapsed="false">
      <c r="A85" s="26"/>
      <c r="B85" s="27" t="s">
        <v>132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46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12.75" hidden="false" customHeight="true" outlineLevel="0" collapsed="false">
      <c r="A86" s="26"/>
      <c r="B86" s="27" t="s">
        <v>133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6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26.1" hidden="false" customHeight="true" outlineLevel="0" collapsed="false">
      <c r="A87" s="26"/>
      <c r="B87" s="27" t="s">
        <v>134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6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12.75" hidden="false" customHeight="true" outlineLevel="0" collapsed="false">
      <c r="A88" s="26"/>
      <c r="B88" s="27" t="s">
        <v>135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6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6"/>
      <c r="B89" s="27" t="s">
        <v>136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6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6"/>
      <c r="B90" s="27" t="s">
        <v>137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6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26.1" hidden="false" customHeight="true" outlineLevel="0" collapsed="false">
      <c r="A91" s="26"/>
      <c r="B91" s="27" t="s">
        <v>138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6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12.75" hidden="false" customHeight="true" outlineLevel="0" collapsed="false">
      <c r="A92" s="26"/>
      <c r="B92" s="27" t="s">
        <v>139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6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3.5" hidden="false" customHeight="true" outlineLevel="0" collapsed="false">
      <c r="A93" s="26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6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</row>
    <row r="95" customFormat="false" ht="12.75" hidden="false" customHeight="false" outlineLevel="0" collapsed="false">
      <c r="A95" s="1" t="s">
        <v>140</v>
      </c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68"/>
      <c r="AA95" s="13" t="s">
        <v>141</v>
      </c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68"/>
      <c r="BD95" s="1" t="s">
        <v>142</v>
      </c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68"/>
      <c r="CI95" s="13" t="s">
        <v>143</v>
      </c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</row>
    <row r="96" s="69" customFormat="true" ht="11.25" hidden="false" customHeight="false" outlineLevel="0" collapsed="false">
      <c r="O96" s="70" t="s">
        <v>144</v>
      </c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1"/>
      <c r="AA96" s="70" t="s">
        <v>145</v>
      </c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1"/>
      <c r="BW96" s="70" t="s">
        <v>144</v>
      </c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1"/>
      <c r="CI96" s="70" t="s">
        <v>145</v>
      </c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</row>
    <row r="98" customFormat="false" ht="12.75" hidden="false" customHeight="false" outlineLevel="0" collapsed="false">
      <c r="B98" s="3" t="s">
        <v>146</v>
      </c>
      <c r="C98" s="72" t="s">
        <v>147</v>
      </c>
      <c r="D98" s="72"/>
      <c r="E98" s="72"/>
      <c r="F98" s="72"/>
      <c r="G98" s="1" t="s">
        <v>146</v>
      </c>
      <c r="J98" s="13" t="s">
        <v>148</v>
      </c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73" t="n">
        <v>200</v>
      </c>
      <c r="AD98" s="73"/>
      <c r="AE98" s="73"/>
      <c r="AF98" s="73"/>
      <c r="AG98" s="73"/>
      <c r="AH98" s="72" t="s">
        <v>149</v>
      </c>
      <c r="AI98" s="72"/>
      <c r="AJ98" s="72"/>
      <c r="AK98" s="1" t="s">
        <v>4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SHINKINA</cp:lastModifiedBy>
  <cp:lastPrinted>2005-03-30T03:20:04Z</cp:lastPrinted>
  <dcterms:modified xsi:type="dcterms:W3CDTF">2009-01-26T04:43:26Z</dcterms:modified>
  <cp:revision>0</cp:revision>
  <dc:subject/>
  <dc:title/>
</cp:coreProperties>
</file>